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名" sheetId="1" state="visible" r:id="rId2"/>
    <sheet name="積分總表" sheetId="2" state="visible" r:id="rId3"/>
    <sheet name="成績" sheetId="3" state="visible" r:id="rId4"/>
    <sheet name="Sheet1" sheetId="4" state="visible" r:id="rId5"/>
    <sheet name="Sheet2" sheetId="5" state="visible" r:id="rId6"/>
    <sheet name="Sheet3" sheetId="6" state="visible" r:id="rId7"/>
  </sheets>
  <externalReferences>
    <externalReference r:id="rId8"/>
  </externalReferences>
  <definedNames>
    <definedName function="false" hidden="false" localSheetId="2" name="_xlnm.Print_Area" vbProcedure="false">成績!$A$10:$J$24</definedName>
    <definedName function="false" hidden="false" localSheetId="1" name="_xlnm.Print_Area" vbProcedure="false">積分總表!$A$1:$AR$30</definedName>
    <definedName function="false" hidden="false" name="Excel_BuiltIn__FilterDatabase" vbProcedure="false">'[2]'!$A$1:$L$1</definedName>
    <definedName function="false" hidden="false" name="kk" vbProcedure="false">NA()</definedName>
    <definedName function="false" hidden="false" name="回介面" vbProcedure="false">NA()</definedName>
    <definedName function="false" hidden="false" name="水上" vbProcedure="false">NA()</definedName>
    <definedName function="false" hidden="false" localSheetId="0" name="kk" vbProcedure="false">Excel_BuiltIn__FilterDatabase</definedName>
    <definedName function="false" hidden="false" localSheetId="0" name="回介面" vbProcedure="false">列印獎狀大隊</definedName>
    <definedName function="false" hidden="false" name="列印獎狀大隊" vbProcedure="false"/>
    <definedName function="false" hidden="false" localSheetId="0" name="成績1" vbProcedure="false">NA()</definedName>
    <definedName function="false" hidden="false" localSheetId="0" name="水上" vbProcedure="false">分組達人單組歸零</definedName>
    <definedName function="false" hidden="false" name="分組達人單組歸零" vbProcedure="false"/>
    <definedName function="false" hidden="false" localSheetId="1" name="kk" vbProcedure="false">NA()</definedName>
    <definedName function="false" hidden="false" localSheetId="1" name="回介面" vbProcedure="false">NA()</definedName>
    <definedName function="false" hidden="false" localSheetId="1" name="水上" vbProcedure="false">NA()</definedName>
    <definedName function="false" hidden="false" localSheetId="2" name="kk" vbProcedure="false">kk</definedName>
    <definedName function="false" hidden="false" localSheetId="2" name="回介面" vbProcedure="false">NA()</definedName>
    <definedName function="false" hidden="false" localSheetId="2" name="成績1" vbProcedure="false">成績1</definedName>
    <definedName function="false" hidden="false" localSheetId="2" name="水上" vbProcedure="false">水上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81">
  <si>
    <r>
      <rPr>
        <sz val="24"/>
        <rFont val="Noto Sans"/>
        <family val="2"/>
      </rPr>
      <t xml:space="preserve">國立羅東高級中學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水上運動會比賽成績記錄表</t>
    </r>
  </si>
  <si>
    <t xml:space="preserve">男      生      組</t>
  </si>
  <si>
    <t xml:space="preserve">項   成   班   名次</t>
  </si>
  <si>
    <t xml:space="preserve">第  一  名</t>
  </si>
  <si>
    <t xml:space="preserve">第  二  名</t>
  </si>
  <si>
    <t xml:space="preserve">第  三  名</t>
  </si>
  <si>
    <t xml:space="preserve">第  四  名</t>
  </si>
  <si>
    <t xml:space="preserve">第  五  名</t>
  </si>
  <si>
    <t xml:space="preserve">第  六  名</t>
  </si>
  <si>
    <t xml:space="preserve">校 運 記 錄</t>
  </si>
  <si>
    <t xml:space="preserve">目      績       級</t>
  </si>
  <si>
    <t xml:space="preserve">班級</t>
  </si>
  <si>
    <t xml:space="preserve">姓  名</t>
  </si>
  <si>
    <t xml:space="preserve">成   績</t>
  </si>
  <si>
    <t xml:space="preserve">成  績</t>
  </si>
  <si>
    <t xml:space="preserve">保持人</t>
  </si>
  <si>
    <t xml:space="preserve">年度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公尺自由式</t>
    </r>
  </si>
  <si>
    <t xml:space="preserve">張懷騰</t>
  </si>
  <si>
    <t xml:space="preserve">陳仕恩</t>
  </si>
  <si>
    <t xml:space="preserve">陳致軒</t>
  </si>
  <si>
    <t xml:space="preserve">王藝凡</t>
  </si>
  <si>
    <t xml:space="preserve">陳睿琪</t>
  </si>
  <si>
    <t xml:space="preserve">許涵森</t>
  </si>
  <si>
    <t xml:space="preserve">梁逸嵐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公尺自由式</t>
    </r>
  </si>
  <si>
    <t xml:space="preserve">古皓丞</t>
  </si>
  <si>
    <t xml:space="preserve">葉豐睿</t>
  </si>
  <si>
    <t xml:space="preserve">楊宇傑</t>
  </si>
  <si>
    <t xml:space="preserve">李承烜</t>
  </si>
  <si>
    <t xml:space="preserve">蔡丞威</t>
  </si>
  <si>
    <t xml:space="preserve">簡呈原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公尺自由式</t>
    </r>
  </si>
  <si>
    <t xml:space="preserve">2'48"29</t>
  </si>
  <si>
    <t xml:space="preserve">莊國禎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公尺蛙式</t>
    </r>
  </si>
  <si>
    <t xml:space="preserve">尤博浚</t>
  </si>
  <si>
    <t xml:space="preserve">王彥鈞</t>
  </si>
  <si>
    <t xml:space="preserve">林東緯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公尺蛙式</t>
    </r>
  </si>
  <si>
    <t xml:space="preserve">李博鈞</t>
  </si>
  <si>
    <t xml:space="preserve">蕭硯儒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公尺仰式</t>
    </r>
  </si>
  <si>
    <t xml:space="preserve">陳丞暘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公尺仰式</t>
    </r>
  </si>
  <si>
    <t xml:space="preserve">5'22"39</t>
  </si>
  <si>
    <t xml:space="preserve">蔡競偉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公尺蝶式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公尺蝶式</t>
    </r>
  </si>
  <si>
    <t xml:space="preserve">1'33"17</t>
  </si>
  <si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公尺自由式接力</t>
    </r>
  </si>
  <si>
    <t xml:space="preserve">何晟聞
楊皓程
韋宇
吳聿庭</t>
  </si>
  <si>
    <t xml:space="preserve">林沅鋒
花葦程
林宥辰
梁巽程</t>
  </si>
  <si>
    <t xml:space="preserve">曹茗綸
張懷騰
簡龐德
蕭子恩</t>
  </si>
  <si>
    <t xml:space="preserve">王藝凡
李佐原
李冠佑
張祐綺</t>
  </si>
  <si>
    <t xml:space="preserve">劉修諭
林彧楨
邱顯翔
王寅驊</t>
  </si>
  <si>
    <t xml:space="preserve">王姚
王于桓
曾昱瀛
鄭明昌</t>
  </si>
  <si>
    <t xml:space="preserve">黃俊諺 盧彥竹 馮 浩  游馥槐</t>
  </si>
  <si>
    <t xml:space="preserve">97       (105)</t>
  </si>
  <si>
    <t xml:space="preserve">女      生      組</t>
  </si>
  <si>
    <t xml:space="preserve">余鈞甯</t>
  </si>
  <si>
    <t xml:space="preserve">陳宥穎</t>
  </si>
  <si>
    <t xml:space="preserve">楊睿珊</t>
  </si>
  <si>
    <t xml:space="preserve">林嘉佩</t>
  </si>
  <si>
    <t xml:space="preserve">王泳樂</t>
  </si>
  <si>
    <t xml:space="preserve">游馨云</t>
  </si>
  <si>
    <t xml:space="preserve">李文心</t>
  </si>
  <si>
    <t xml:space="preserve">許喬茵</t>
  </si>
  <si>
    <t xml:space="preserve">李紫嫻</t>
  </si>
  <si>
    <t xml:space="preserve">2'10"30</t>
  </si>
  <si>
    <t xml:space="preserve">謝宜瑾</t>
  </si>
  <si>
    <t xml:space="preserve">吳雨澄李逸軒吳婕慈陳品臻</t>
  </si>
  <si>
    <t xml:space="preserve">王泳樂林芳至江宜卉張宜苓</t>
  </si>
  <si>
    <t xml:space="preserve">簡 靖 李芝穎 黃韻慈 張辰蔓</t>
  </si>
  <si>
    <t xml:space="preserve">98    (110)</t>
  </si>
  <si>
    <r>
      <rPr>
        <sz val="16"/>
        <rFont val="Noto Sans"/>
        <family val="2"/>
      </rPr>
      <t xml:space="preserve">大隊接力（每隊 二年級 </t>
    </r>
    <r>
      <rPr>
        <sz val="16"/>
        <rFont val="Times New Roman"/>
        <family val="1"/>
      </rPr>
      <t xml:space="preserve">13</t>
    </r>
    <r>
      <rPr>
        <sz val="16"/>
        <rFont val="Noto Sans"/>
        <family val="2"/>
      </rPr>
      <t xml:space="preserve">人     一年級 </t>
    </r>
    <r>
      <rPr>
        <sz val="16"/>
        <rFont val="Times New Roman"/>
        <family val="1"/>
      </rPr>
      <t xml:space="preserve">15</t>
    </r>
    <r>
      <rPr>
        <sz val="16"/>
        <rFont val="Noto Sans"/>
        <family val="2"/>
      </rPr>
      <t xml:space="preserve">人）</t>
    </r>
  </si>
  <si>
    <t xml:space="preserve">三年級  社會組</t>
  </si>
  <si>
    <t xml:space="preserve">三年級  自然組</t>
  </si>
  <si>
    <r>
      <rPr>
        <sz val="10"/>
        <rFont val="Noto Sans"/>
        <family val="2"/>
      </rPr>
      <t xml:space="preserve">二年級社會組：男生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人，女生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人。</t>
    </r>
  </si>
  <si>
    <t xml:space="preserve">二年級觀海組</t>
  </si>
  <si>
    <r>
      <rPr>
        <sz val="10"/>
        <rFont val="Noto Sans"/>
        <family val="2"/>
      </rPr>
      <t xml:space="preserve">二年級觀海組：男生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，女生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人。</t>
    </r>
  </si>
  <si>
    <t xml:space="preserve">二年級仰山組</t>
  </si>
  <si>
    <r>
      <rPr>
        <sz val="10"/>
        <rFont val="Noto Sans"/>
        <family val="2"/>
      </rPr>
      <t xml:space="preserve">二年級仰山組：男生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人，女生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。</t>
    </r>
  </si>
  <si>
    <t xml:space="preserve">一 年 級  組</t>
  </si>
  <si>
    <r>
      <rPr>
        <sz val="10"/>
        <rFont val="Noto Sans"/>
        <family val="2"/>
      </rPr>
      <t xml:space="preserve">一   年   級  組：男生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人，女生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人。</t>
    </r>
  </si>
  <si>
    <r>
      <rPr>
        <sz val="28"/>
        <rFont val="Noto Sans"/>
        <family val="2"/>
      </rPr>
      <t xml:space="preserve">國立羅東高級中學</t>
    </r>
    <r>
      <rPr>
        <sz val="28"/>
        <rFont val="全真顏體"/>
        <family val="3"/>
        <charset val="136"/>
      </rPr>
      <t xml:space="preserve">112</t>
    </r>
    <r>
      <rPr>
        <sz val="28"/>
        <rFont val="Noto Sans"/>
        <family val="2"/>
      </rPr>
      <t xml:space="preserve">學年度水上運動會各班積分總表</t>
    </r>
  </si>
  <si>
    <t xml:space="preserve">一</t>
  </si>
  <si>
    <t xml:space="preserve">二</t>
  </si>
  <si>
    <t xml:space="preserve">三</t>
  </si>
  <si>
    <t xml:space="preserve">  得</t>
  </si>
  <si>
    <t xml:space="preserve">年</t>
  </si>
  <si>
    <t xml:space="preserve">組</t>
  </si>
  <si>
    <t xml:space="preserve">項     分</t>
  </si>
  <si>
    <t xml:space="preserve">別</t>
  </si>
  <si>
    <t xml:space="preserve">   目</t>
  </si>
  <si>
    <t xml:space="preserve">班</t>
  </si>
  <si>
    <r>
      <rPr>
        <sz val="12"/>
        <rFont val="全真楷書"/>
        <family val="3"/>
        <charset val="136"/>
      </rPr>
      <t xml:space="preserve">50</t>
    </r>
    <r>
      <rPr>
        <sz val="12"/>
        <rFont val="Noto Sans"/>
        <family val="2"/>
      </rPr>
      <t xml:space="preserve">公尺自由式</t>
    </r>
  </si>
  <si>
    <t xml:space="preserve">男</t>
  </si>
  <si>
    <r>
      <rPr>
        <sz val="12"/>
        <rFont val="全真楷書"/>
        <family val="3"/>
        <charset val="136"/>
      </rPr>
      <t xml:space="preserve">100</t>
    </r>
    <r>
      <rPr>
        <sz val="12"/>
        <rFont val="Noto Sans"/>
        <family val="2"/>
      </rPr>
      <t xml:space="preserve">公尺自由式</t>
    </r>
  </si>
  <si>
    <r>
      <rPr>
        <sz val="12"/>
        <rFont val="全真楷書"/>
        <family val="3"/>
        <charset val="136"/>
      </rPr>
      <t xml:space="preserve">200</t>
    </r>
    <r>
      <rPr>
        <sz val="12"/>
        <rFont val="Noto Sans"/>
        <family val="2"/>
      </rPr>
      <t xml:space="preserve">公尺自由式</t>
    </r>
  </si>
  <si>
    <r>
      <rPr>
        <sz val="12"/>
        <rFont val="全真楷書"/>
        <family val="3"/>
        <charset val="136"/>
      </rPr>
      <t xml:space="preserve">100</t>
    </r>
    <r>
      <rPr>
        <sz val="12"/>
        <rFont val="Noto Sans"/>
        <family val="2"/>
      </rPr>
      <t xml:space="preserve">公尺蛙式</t>
    </r>
  </si>
  <si>
    <t xml:space="preserve">生</t>
  </si>
  <si>
    <r>
      <rPr>
        <sz val="12"/>
        <rFont val="全真楷書"/>
        <family val="3"/>
        <charset val="136"/>
      </rPr>
      <t xml:space="preserve">200</t>
    </r>
    <r>
      <rPr>
        <sz val="12"/>
        <rFont val="Noto Sans"/>
        <family val="2"/>
      </rPr>
      <t xml:space="preserve">公尺蛙式</t>
    </r>
  </si>
  <si>
    <r>
      <rPr>
        <sz val="12"/>
        <rFont val="全真楷書"/>
        <family val="3"/>
        <charset val="136"/>
      </rPr>
      <t xml:space="preserve">100</t>
    </r>
    <r>
      <rPr>
        <sz val="12"/>
        <rFont val="Noto Sans"/>
        <family val="2"/>
      </rPr>
      <t xml:space="preserve">公尺仰式</t>
    </r>
  </si>
  <si>
    <r>
      <rPr>
        <sz val="12"/>
        <rFont val="全真楷書"/>
        <family val="3"/>
        <charset val="136"/>
      </rPr>
      <t xml:space="preserve">200</t>
    </r>
    <r>
      <rPr>
        <sz val="12"/>
        <rFont val="Noto Sans"/>
        <family val="2"/>
      </rPr>
      <t xml:space="preserve">公尺仰式</t>
    </r>
  </si>
  <si>
    <r>
      <rPr>
        <sz val="12"/>
        <rFont val="全真楷書"/>
        <family val="3"/>
        <charset val="136"/>
      </rPr>
      <t xml:space="preserve">50</t>
    </r>
    <r>
      <rPr>
        <sz val="12"/>
        <rFont val="Noto Sans"/>
        <family val="2"/>
      </rPr>
      <t xml:space="preserve">公尺蝶式</t>
    </r>
  </si>
  <si>
    <r>
      <rPr>
        <sz val="12"/>
        <rFont val="全真楷書"/>
        <family val="3"/>
        <charset val="136"/>
      </rPr>
      <t xml:space="preserve">100</t>
    </r>
    <r>
      <rPr>
        <sz val="12"/>
        <rFont val="Noto Sans"/>
        <family val="2"/>
      </rPr>
      <t xml:space="preserve">公尺蝶式</t>
    </r>
  </si>
  <si>
    <r>
      <rPr>
        <sz val="9"/>
        <rFont val="Times New Roman"/>
        <family val="1"/>
      </rPr>
      <t xml:space="preserve">2</t>
    </r>
    <r>
      <rPr>
        <sz val="9"/>
        <rFont val="全真楷書"/>
        <family val="3"/>
        <charset val="136"/>
      </rPr>
      <t xml:space="preserve">00</t>
    </r>
    <r>
      <rPr>
        <sz val="9"/>
        <rFont val="Noto Sans"/>
        <family val="2"/>
      </rPr>
      <t xml:space="preserve">公尺自由式接力</t>
    </r>
  </si>
  <si>
    <t xml:space="preserve">總    分</t>
  </si>
  <si>
    <t xml:space="preserve">名    次</t>
  </si>
  <si>
    <t xml:space="preserve">女</t>
  </si>
  <si>
    <t xml:space="preserve">預賽</t>
  </si>
  <si>
    <t xml:space="preserve">決賽</t>
  </si>
  <si>
    <t xml:space="preserve">檢錄</t>
  </si>
  <si>
    <t xml:space="preserve">道次</t>
  </si>
  <si>
    <t xml:space="preserve">項目</t>
  </si>
  <si>
    <t xml:space="preserve">姓名</t>
  </si>
  <si>
    <t xml:space="preserve">成績</t>
  </si>
  <si>
    <t xml:space="preserve">名次</t>
  </si>
  <si>
    <t xml:space="preserve">一年級</t>
  </si>
  <si>
    <t xml:space="preserve">大隊接力</t>
  </si>
  <si>
    <t xml:space="preserve">計時決賽</t>
  </si>
  <si>
    <t xml:space="preserve">高一接力</t>
  </si>
  <si>
    <t xml:space="preserve">違規</t>
  </si>
  <si>
    <r>
      <rPr>
        <sz val="12"/>
        <rFont val="Noto Sans"/>
        <family val="2"/>
      </rPr>
      <t xml:space="preserve">取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名</t>
    </r>
  </si>
  <si>
    <t xml:space="preserve">表演賽</t>
  </si>
  <si>
    <t xml:space="preserve">二觀接力</t>
  </si>
  <si>
    <t xml:space="preserve">聖路易</t>
  </si>
  <si>
    <r>
      <rPr>
        <sz val="10"/>
        <rFont val="Noto Sans"/>
        <family val="2"/>
      </rPr>
      <t xml:space="preserve">表演</t>
    </r>
    <r>
      <rPr>
        <sz val="10"/>
        <rFont val="新細明體"/>
        <family val="1"/>
        <charset val="136"/>
      </rPr>
      <t xml:space="preserve">1</t>
    </r>
  </si>
  <si>
    <t xml:space="preserve">二年級仰山</t>
  </si>
  <si>
    <t xml:space="preserve">二仰接力</t>
  </si>
  <si>
    <t xml:space="preserve">男生組</t>
  </si>
  <si>
    <r>
      <rPr>
        <sz val="14"/>
        <rFont val="新細明體"/>
        <family val="1"/>
        <charset val="136"/>
      </rPr>
      <t xml:space="preserve">50</t>
    </r>
    <r>
      <rPr>
        <sz val="14"/>
        <rFont val="Noto Sans"/>
        <family val="2"/>
      </rPr>
      <t xml:space="preserve">公尺自由式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自</t>
    </r>
  </si>
  <si>
    <t xml:space="preserve">班號</t>
  </si>
  <si>
    <t xml:space="preserve">林宥安</t>
  </si>
  <si>
    <t xml:space="preserve">賴宥翔</t>
  </si>
  <si>
    <t xml:space="preserve">洪鉉智</t>
  </si>
  <si>
    <t xml:space="preserve">陳厚睿</t>
  </si>
  <si>
    <t xml:space="preserve">李佐原</t>
  </si>
  <si>
    <t xml:space="preserve">王于桓</t>
  </si>
  <si>
    <t xml:space="preserve">何晟聞</t>
  </si>
  <si>
    <t xml:space="preserve">林皆安</t>
  </si>
  <si>
    <t xml:space="preserve">林承緯</t>
  </si>
  <si>
    <r>
      <rPr>
        <sz val="14"/>
        <rFont val="新細明體"/>
        <family val="1"/>
        <charset val="136"/>
      </rPr>
      <t xml:space="preserve">200</t>
    </r>
    <r>
      <rPr>
        <sz val="14"/>
        <rFont val="Noto Sans"/>
        <family val="2"/>
      </rPr>
      <t xml:space="preserve">公尺蛙式</t>
    </r>
  </si>
  <si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蛙</t>
    </r>
  </si>
  <si>
    <t xml:space="preserve">黃柏睿</t>
  </si>
  <si>
    <t xml:space="preserve">楊皓程</t>
  </si>
  <si>
    <t xml:space="preserve">何兆恩</t>
  </si>
  <si>
    <r>
      <rPr>
        <sz val="14"/>
        <rFont val="新細明體"/>
        <family val="1"/>
        <charset val="136"/>
      </rPr>
      <t xml:space="preserve">100</t>
    </r>
    <r>
      <rPr>
        <sz val="14"/>
        <rFont val="Noto Sans"/>
        <family val="2"/>
      </rPr>
      <t xml:space="preserve">公尺仰式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仰</t>
    </r>
  </si>
  <si>
    <t xml:space="preserve">韋宇</t>
  </si>
  <si>
    <t xml:space="preserve">女生組</t>
  </si>
  <si>
    <t xml:space="preserve">葉芷妍</t>
  </si>
  <si>
    <t xml:space="preserve">張皓雅</t>
  </si>
  <si>
    <t xml:space="preserve">廖晨聿</t>
  </si>
  <si>
    <t xml:space="preserve">簡妤蓁</t>
  </si>
  <si>
    <r>
      <rPr>
        <sz val="14"/>
        <rFont val="新細明體"/>
        <family val="1"/>
        <charset val="136"/>
      </rPr>
      <t xml:space="preserve">100</t>
    </r>
    <r>
      <rPr>
        <sz val="14"/>
        <rFont val="Noto Sans"/>
        <family val="2"/>
      </rPr>
      <t xml:space="preserve">公尺蛙式</t>
    </r>
  </si>
  <si>
    <t xml:space="preserve">/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蛙</t>
    </r>
  </si>
  <si>
    <t xml:space="preserve">彭偉哲</t>
  </si>
  <si>
    <t xml:space="preserve">吳沁芮</t>
  </si>
  <si>
    <r>
      <rPr>
        <sz val="14"/>
        <rFont val="新細明體"/>
        <family val="1"/>
        <charset val="136"/>
      </rPr>
      <t xml:space="preserve">100</t>
    </r>
    <r>
      <rPr>
        <sz val="14"/>
        <rFont val="Noto Sans"/>
        <family val="2"/>
      </rPr>
      <t xml:space="preserve">公尺自由式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自</t>
    </r>
  </si>
  <si>
    <t xml:space="preserve">王子晉</t>
  </si>
  <si>
    <r>
      <rPr>
        <sz val="14"/>
        <rFont val="新細明體"/>
        <family val="1"/>
        <charset val="136"/>
      </rPr>
      <t xml:space="preserve">50</t>
    </r>
    <r>
      <rPr>
        <sz val="14"/>
        <rFont val="Noto Sans"/>
        <family val="2"/>
      </rPr>
      <t xml:space="preserve">公尺蝶式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蝶</t>
    </r>
  </si>
  <si>
    <r>
      <rPr>
        <sz val="14"/>
        <rFont val="新細明體"/>
        <family val="1"/>
        <charset val="136"/>
      </rPr>
      <t xml:space="preserve">200</t>
    </r>
    <r>
      <rPr>
        <sz val="14"/>
        <rFont val="Noto Sans"/>
        <family val="2"/>
      </rPr>
      <t xml:space="preserve">公尺自由式接力</t>
    </r>
  </si>
  <si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自接</t>
    </r>
  </si>
  <si>
    <t xml:space="preserve">10308
10310
10309
10320</t>
  </si>
  <si>
    <t xml:space="preserve">21103
21108
21122
21123</t>
  </si>
  <si>
    <t xml:space="preserve">21201
21207
21202
21210</t>
  </si>
  <si>
    <t xml:space="preserve">余鈞甯林心羿楊蕓安羅㛔怡</t>
  </si>
  <si>
    <t xml:space="preserve">10620
10625
10627
10632</t>
  </si>
  <si>
    <t xml:space="preserve">10920
10921
10933
10936</t>
  </si>
  <si>
    <t xml:space="preserve">11134
11120
11124
11122</t>
  </si>
  <si>
    <t xml:space="preserve">11314
11320
11318
11322</t>
  </si>
  <si>
    <t xml:space="preserve">20931
20934
20936
20938</t>
  </si>
  <si>
    <t xml:space="preserve">21231
21230
21241
21238</t>
  </si>
  <si>
    <t xml:space="preserve">11215
11232
11221
11216</t>
  </si>
  <si>
    <t xml:space="preserve">李炅澔
陳丞暘
陳宥浤
陳睿琪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\'00\:00"/>
    <numFmt numFmtId="166" formatCode="[$-409]m/d/yyyy"/>
    <numFmt numFmtId="167" formatCode="General"/>
    <numFmt numFmtId="168" formatCode="&quot;第 &quot;0&quot; 組&quot;"/>
    <numFmt numFmtId="169" formatCode="&quot;共 &quot;0&quot; 組&quot;"/>
    <numFmt numFmtId="170" formatCode="&quot;每組取&quot;0\名"/>
    <numFmt numFmtId="171" formatCode="&quot;另擇優&quot;0\名"/>
    <numFmt numFmtId="172" formatCode="\取0\名"/>
    <numFmt numFmtId="173" formatCode="0_ "/>
    <numFmt numFmtId="174" formatCode="00\'00\:00"/>
  </numFmts>
  <fonts count="6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12"/>
      <name val="Times New Roman"/>
      <family val="1"/>
    </font>
    <font>
      <sz val="12"/>
      <name val="華康中楷體"/>
      <family val="3"/>
      <charset val="136"/>
    </font>
    <font>
      <sz val="12"/>
      <color rgb="FF008000"/>
      <name val="新細明體"/>
      <family val="1"/>
      <charset val="136"/>
    </font>
    <font>
      <sz val="10"/>
      <name val="Times New Roman"/>
      <family val="1"/>
    </font>
    <font>
      <sz val="24"/>
      <name val="Noto Sans"/>
      <family val="2"/>
    </font>
    <font>
      <sz val="24"/>
      <name val="標楷體"/>
      <family val="4"/>
      <charset val="136"/>
    </font>
    <font>
      <sz val="24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Times New Roman"/>
      <family val="1"/>
    </font>
    <font>
      <sz val="9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12"/>
      <color rgb="FF000000"/>
      <name val="DejaVu Sans"/>
      <family val="2"/>
    </font>
    <font>
      <sz val="10"/>
      <name val="全真楷書"/>
      <family val="3"/>
      <charset val="136"/>
    </font>
    <font>
      <sz val="28"/>
      <name val="Noto Sans"/>
      <family val="2"/>
    </font>
    <font>
      <sz val="28"/>
      <name val="全真顏體"/>
      <family val="3"/>
      <charset val="136"/>
    </font>
    <font>
      <sz val="22"/>
      <name val="全真楷書"/>
      <family val="3"/>
      <charset val="136"/>
    </font>
    <font>
      <sz val="14"/>
      <name val="全真楷書"/>
      <family val="3"/>
      <charset val="136"/>
    </font>
    <font>
      <sz val="14"/>
      <name val="Noto Sans"/>
      <family val="2"/>
    </font>
    <font>
      <sz val="8"/>
      <name val="全真楷書"/>
      <family val="3"/>
      <charset val="136"/>
    </font>
    <font>
      <sz val="14"/>
      <name val="全真顏體"/>
      <family val="3"/>
      <charset val="136"/>
    </font>
    <font>
      <sz val="9"/>
      <name val="Times New Roman"/>
      <family val="1"/>
    </font>
    <font>
      <sz val="9"/>
      <name val="全真楷書"/>
      <family val="3"/>
      <charset val="136"/>
    </font>
    <font>
      <sz val="10"/>
      <color rgb="FF0000FF"/>
      <name val="全真楷書"/>
      <family val="3"/>
      <charset val="136"/>
    </font>
    <font>
      <sz val="10"/>
      <color rgb="FFFF0000"/>
      <name val="全真楷書"/>
      <family val="3"/>
      <charset val="136"/>
    </font>
    <font>
      <b val="true"/>
      <sz val="10"/>
      <color rgb="FFFF0000"/>
      <name val="全真楷書"/>
      <family val="3"/>
      <charset val="136"/>
    </font>
    <font>
      <sz val="16"/>
      <name val="全真顏體"/>
      <family val="3"/>
      <charset val="136"/>
    </font>
    <font>
      <sz val="8"/>
      <color rgb="FFC0C0C0"/>
      <name val="Noto Sans"/>
      <family val="2"/>
    </font>
    <font>
      <sz val="8"/>
      <color rgb="FFC0C0C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13"/>
      <name val="Noto Sans"/>
      <family val="2"/>
    </font>
    <font>
      <sz val="14"/>
      <name val="新細明體"/>
      <family val="1"/>
      <charset val="136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20"/>
      <name val="新細明體"/>
      <family val="1"/>
      <charset val="136"/>
    </font>
    <font>
      <b val="true"/>
      <sz val="14"/>
      <name val="新細明體"/>
      <family val="1"/>
      <charset val="136"/>
    </font>
    <font>
      <sz val="11"/>
      <name val="新細明體"/>
      <family val="1"/>
      <charset val="136"/>
    </font>
    <font>
      <sz val="16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1"/>
      <name val="Noto Sans"/>
      <family val="2"/>
    </font>
    <font>
      <sz val="6"/>
      <name val="新細明體"/>
      <family val="1"/>
      <charset val="136"/>
    </font>
    <font>
      <sz val="9"/>
      <name val="新細明體"/>
      <family val="1"/>
      <charset val="136"/>
    </font>
    <font>
      <sz val="8"/>
      <color rgb="FFFF00FF"/>
      <name val="DejaVu Sans"/>
      <family val="2"/>
    </font>
    <font>
      <sz val="8"/>
      <color rgb="FFFF00FF"/>
      <name val="Times New Roman"/>
      <family val="1"/>
    </font>
    <font>
      <sz val="36"/>
      <color rgb="FFFF0000"/>
      <name val="DejaVu Sans"/>
      <family val="2"/>
    </font>
    <font>
      <b val="true"/>
      <sz val="12"/>
      <color rgb="FF000000"/>
      <name val="DejaVu Sans"/>
      <family val="2"/>
    </font>
    <font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true">
      <alignment horizontal="general" vertical="center" textRotation="0" wrapText="false" indent="0" shrinkToFit="false"/>
      <protection locked="true" hidden="true"/>
    </xf>
  </cellStyleXfs>
  <cellXfs count="3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6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9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9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6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6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6" borderId="9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6" borderId="9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0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6" borderId="10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10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6" borderId="9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6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6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6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6" borderId="7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6" fillId="6" borderId="7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6" fillId="6" borderId="7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7" fillId="6" borderId="7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6" borderId="7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7" fillId="6" borderId="74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1" fillId="4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6" borderId="9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Sheet1 (2)" xfId="22"/>
    <cellStyle name="一般_報名表" xfId="23"/>
    <cellStyle name="一般_積分總表" xfId="24"/>
    <cellStyle name="好_101賽事%20(2)(1)" xfId="25"/>
    <cellStyle name="好_101賽事新(1)" xfId="26"/>
    <cellStyle name="好_105賽事" xfId="27"/>
    <cellStyle name="好_2017會議資料裁判名單" xfId="28"/>
    <cellStyle name="樣式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9280</xdr:colOff>
      <xdr:row>3</xdr:row>
      <xdr:rowOff>0</xdr:rowOff>
    </xdr:from>
    <xdr:to>
      <xdr:col>0</xdr:col>
      <xdr:colOff>1886760</xdr:colOff>
      <xdr:row>3</xdr:row>
      <xdr:rowOff>0</xdr:rowOff>
    </xdr:to>
    <xdr:sp>
      <xdr:nvSpPr>
        <xdr:cNvPr id="0" name="Line 1"/>
        <xdr:cNvSpPr/>
      </xdr:nvSpPr>
      <xdr:spPr>
        <a:xfrm>
          <a:off x="1619280" y="945000"/>
          <a:ext cx="2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8920</xdr:colOff>
      <xdr:row>2</xdr:row>
      <xdr:rowOff>0</xdr:rowOff>
    </xdr:from>
    <xdr:to>
      <xdr:col>0</xdr:col>
      <xdr:colOff>1494000</xdr:colOff>
      <xdr:row>3</xdr:row>
      <xdr:rowOff>317520</xdr:rowOff>
    </xdr:to>
    <xdr:sp>
      <xdr:nvSpPr>
        <xdr:cNvPr id="1" name="Line 2"/>
        <xdr:cNvSpPr/>
      </xdr:nvSpPr>
      <xdr:spPr>
        <a:xfrm>
          <a:off x="808920" y="687600"/>
          <a:ext cx="685080" cy="57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840</xdr:colOff>
      <xdr:row>2</xdr:row>
      <xdr:rowOff>0</xdr:rowOff>
    </xdr:from>
    <xdr:to>
      <xdr:col>0</xdr:col>
      <xdr:colOff>1092600</xdr:colOff>
      <xdr:row>3</xdr:row>
      <xdr:rowOff>317520</xdr:rowOff>
    </xdr:to>
    <xdr:sp>
      <xdr:nvSpPr>
        <xdr:cNvPr id="2" name="Line 3"/>
        <xdr:cNvSpPr/>
      </xdr:nvSpPr>
      <xdr:spPr>
        <a:xfrm>
          <a:off x="447840" y="687600"/>
          <a:ext cx="644760" cy="57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960</xdr:colOff>
      <xdr:row>1</xdr:row>
      <xdr:rowOff>250200</xdr:rowOff>
    </xdr:from>
    <xdr:to>
      <xdr:col>0</xdr:col>
      <xdr:colOff>1621440</xdr:colOff>
      <xdr:row>2</xdr:row>
      <xdr:rowOff>257400</xdr:rowOff>
    </xdr:to>
    <xdr:sp>
      <xdr:nvSpPr>
        <xdr:cNvPr id="3" name="Line 4"/>
        <xdr:cNvSpPr/>
      </xdr:nvSpPr>
      <xdr:spPr>
        <a:xfrm>
          <a:off x="1263960" y="680760"/>
          <a:ext cx="357480" cy="26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3680</xdr:colOff>
      <xdr:row>0</xdr:row>
      <xdr:rowOff>15840</xdr:rowOff>
    </xdr:from>
    <xdr:to>
      <xdr:col>0</xdr:col>
      <xdr:colOff>596160</xdr:colOff>
      <xdr:row>0</xdr:row>
      <xdr:rowOff>229680</xdr:rowOff>
    </xdr:to>
    <xdr:sp>
      <xdr:nvSpPr>
        <xdr:cNvPr id="4" name="Text Box 5"/>
        <xdr:cNvSpPr/>
      </xdr:nvSpPr>
      <xdr:spPr>
        <a:xfrm>
          <a:off x="193680" y="15840"/>
          <a:ext cx="402480" cy="213840"/>
        </a:xfrm>
        <a:prstGeom prst="rect">
          <a:avLst/>
        </a:prstGeom>
        <a:gradFill rotWithShape="0">
          <a:gsLst>
            <a:gs pos="0">
              <a:srgbClr val="ffffd6"/>
            </a:gs>
            <a:gs pos="50000">
              <a:srgbClr val="ffff99"/>
            </a:gs>
            <a:gs pos="100000">
              <a:srgbClr val="ffffd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全真楷書"/>
            </a:rPr>
            <a:t>列印獎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080</xdr:colOff>
      <xdr:row>2</xdr:row>
      <xdr:rowOff>11160</xdr:rowOff>
    </xdr:from>
    <xdr:to>
      <xdr:col>0</xdr:col>
      <xdr:colOff>390600</xdr:colOff>
      <xdr:row>4</xdr:row>
      <xdr:rowOff>21600</xdr:rowOff>
    </xdr:to>
    <xdr:sp>
      <xdr:nvSpPr>
        <xdr:cNvPr id="5" name="Line 6"/>
        <xdr:cNvSpPr/>
      </xdr:nvSpPr>
      <xdr:spPr>
        <a:xfrm>
          <a:off x="208080" y="698760"/>
          <a:ext cx="182520" cy="58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19280</xdr:colOff>
      <xdr:row>3</xdr:row>
      <xdr:rowOff>0</xdr:rowOff>
    </xdr:from>
    <xdr:to>
      <xdr:col>0</xdr:col>
      <xdr:colOff>1886760</xdr:colOff>
      <xdr:row>3</xdr:row>
      <xdr:rowOff>0</xdr:rowOff>
    </xdr:to>
    <xdr:sp>
      <xdr:nvSpPr>
        <xdr:cNvPr id="6" name="Line 1"/>
        <xdr:cNvSpPr/>
      </xdr:nvSpPr>
      <xdr:spPr>
        <a:xfrm>
          <a:off x="1619280" y="945000"/>
          <a:ext cx="2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8920</xdr:colOff>
      <xdr:row>2</xdr:row>
      <xdr:rowOff>0</xdr:rowOff>
    </xdr:from>
    <xdr:to>
      <xdr:col>0</xdr:col>
      <xdr:colOff>1494000</xdr:colOff>
      <xdr:row>3</xdr:row>
      <xdr:rowOff>317520</xdr:rowOff>
    </xdr:to>
    <xdr:sp>
      <xdr:nvSpPr>
        <xdr:cNvPr id="7" name="Line 2"/>
        <xdr:cNvSpPr/>
      </xdr:nvSpPr>
      <xdr:spPr>
        <a:xfrm>
          <a:off x="808920" y="687600"/>
          <a:ext cx="685080" cy="57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7840</xdr:colOff>
      <xdr:row>2</xdr:row>
      <xdr:rowOff>0</xdr:rowOff>
    </xdr:from>
    <xdr:to>
      <xdr:col>0</xdr:col>
      <xdr:colOff>1092600</xdr:colOff>
      <xdr:row>3</xdr:row>
      <xdr:rowOff>317520</xdr:rowOff>
    </xdr:to>
    <xdr:sp>
      <xdr:nvSpPr>
        <xdr:cNvPr id="8" name="Line 3"/>
        <xdr:cNvSpPr/>
      </xdr:nvSpPr>
      <xdr:spPr>
        <a:xfrm>
          <a:off x="447840" y="687600"/>
          <a:ext cx="644760" cy="57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63960</xdr:colOff>
      <xdr:row>1</xdr:row>
      <xdr:rowOff>250200</xdr:rowOff>
    </xdr:from>
    <xdr:to>
      <xdr:col>0</xdr:col>
      <xdr:colOff>1621440</xdr:colOff>
      <xdr:row>2</xdr:row>
      <xdr:rowOff>257400</xdr:rowOff>
    </xdr:to>
    <xdr:sp>
      <xdr:nvSpPr>
        <xdr:cNvPr id="9" name="Line 4"/>
        <xdr:cNvSpPr/>
      </xdr:nvSpPr>
      <xdr:spPr>
        <a:xfrm>
          <a:off x="1263960" y="680760"/>
          <a:ext cx="357480" cy="26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080</xdr:colOff>
      <xdr:row>2</xdr:row>
      <xdr:rowOff>11160</xdr:rowOff>
    </xdr:from>
    <xdr:to>
      <xdr:col>0</xdr:col>
      <xdr:colOff>390600</xdr:colOff>
      <xdr:row>4</xdr:row>
      <xdr:rowOff>21600</xdr:rowOff>
    </xdr:to>
    <xdr:sp>
      <xdr:nvSpPr>
        <xdr:cNvPr id="10" name="Line 6"/>
        <xdr:cNvSpPr/>
      </xdr:nvSpPr>
      <xdr:spPr>
        <a:xfrm>
          <a:off x="208080" y="698760"/>
          <a:ext cx="182520" cy="58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11160</xdr:rowOff>
    </xdr:from>
    <xdr:to>
      <xdr:col>1</xdr:col>
      <xdr:colOff>1531800</xdr:colOff>
      <xdr:row>3</xdr:row>
      <xdr:rowOff>11160</xdr:rowOff>
    </xdr:to>
    <xdr:sp>
      <xdr:nvSpPr>
        <xdr:cNvPr id="11" name="Line 1"/>
        <xdr:cNvSpPr/>
      </xdr:nvSpPr>
      <xdr:spPr>
        <a:xfrm>
          <a:off x="13320" y="554040"/>
          <a:ext cx="187920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20</xdr:colOff>
      <xdr:row>1</xdr:row>
      <xdr:rowOff>22320</xdr:rowOff>
    </xdr:from>
    <xdr:to>
      <xdr:col>1</xdr:col>
      <xdr:colOff>1032120</xdr:colOff>
      <xdr:row>4</xdr:row>
      <xdr:rowOff>257400</xdr:rowOff>
    </xdr:to>
    <xdr:sp>
      <xdr:nvSpPr>
        <xdr:cNvPr id="12" name="Line 2"/>
        <xdr:cNvSpPr/>
      </xdr:nvSpPr>
      <xdr:spPr>
        <a:xfrm>
          <a:off x="13320" y="565200"/>
          <a:ext cx="1379520" cy="100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20</xdr:colOff>
      <xdr:row>1</xdr:row>
      <xdr:rowOff>11160</xdr:rowOff>
    </xdr:from>
    <xdr:to>
      <xdr:col>1</xdr:col>
      <xdr:colOff>236160</xdr:colOff>
      <xdr:row>4</xdr:row>
      <xdr:rowOff>257400</xdr:rowOff>
    </xdr:to>
    <xdr:sp>
      <xdr:nvSpPr>
        <xdr:cNvPr id="13" name="Line 3"/>
        <xdr:cNvSpPr/>
      </xdr:nvSpPr>
      <xdr:spPr>
        <a:xfrm>
          <a:off x="13320" y="554040"/>
          <a:ext cx="583560" cy="101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320</xdr:colOff>
      <xdr:row>1</xdr:row>
      <xdr:rowOff>60480</xdr:rowOff>
    </xdr:from>
    <xdr:to>
      <xdr:col>1</xdr:col>
      <xdr:colOff>716400</xdr:colOff>
      <xdr:row>2</xdr:row>
      <xdr:rowOff>3816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13320" y="603360"/>
          <a:ext cx="1063800" cy="23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81480</xdr:colOff>
      <xdr:row>8</xdr:row>
      <xdr:rowOff>272880</xdr:rowOff>
    </xdr:to>
    <xdr:grpSp>
      <xdr:nvGrpSpPr>
        <xdr:cNvPr id="15" name="Group 13"/>
        <xdr:cNvGrpSpPr/>
      </xdr:nvGrpSpPr>
      <xdr:grpSpPr>
        <a:xfrm>
          <a:off x="0" y="0"/>
          <a:ext cx="7780680" cy="2454120"/>
          <a:chOff x="0" y="0"/>
          <a:chExt cx="7780680" cy="2454120"/>
        </a:xfrm>
      </xdr:grpSpPr>
      <xdr:pic>
        <xdr:nvPicPr>
          <xdr:cNvPr id="16" name="Picture 2" descr=""/>
          <xdr:cNvPicPr/>
        </xdr:nvPicPr>
        <xdr:blipFill>
          <a:blip r:embed="rId1"/>
          <a:stretch/>
        </xdr:blipFill>
        <xdr:spPr>
          <a:xfrm>
            <a:off x="0" y="0"/>
            <a:ext cx="7780680" cy="245412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"/>
          <xdr:cNvSpPr/>
        </xdr:nvSpPr>
        <xdr:spPr>
          <a:xfrm>
            <a:off x="5638680" y="2167920"/>
            <a:ext cx="126612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ff00ff"/>
                </a:solidFill>
                <a:latin typeface="全真楷書"/>
              </a:rPr>
              <a:t>系統設計</a:t>
            </a:r>
            <a:r>
              <a:rPr b="0" lang="en-US" sz="800" spc="-1" strike="noStrike">
                <a:solidFill>
                  <a:srgbClr val="ff00ff"/>
                </a:solidFill>
                <a:latin typeface="Times New Roman"/>
              </a:rPr>
              <a:t>:</a:t>
            </a:r>
            <a:r>
              <a:rPr b="0" lang="zh-CN" sz="800" spc="-1" strike="noStrike">
                <a:solidFill>
                  <a:srgbClr val="ff00ff"/>
                </a:solidFill>
                <a:latin typeface="全真楷書"/>
              </a:rPr>
              <a:t>康恩銘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0"/>
          <xdr:cNvSpPr/>
        </xdr:nvSpPr>
        <xdr:spPr>
          <a:xfrm>
            <a:off x="426600" y="425880"/>
            <a:ext cx="6676560" cy="174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3720" rIns="63720" tIns="73080" bIns="73080" anchor="ctr">
            <a:noAutofit/>
          </a:bodyPr>
          <a:p>
            <a:pPr algn="ctr"/>
            <a:r>
              <a:rPr b="0" lang="zh-CN" sz="3600" spc="-1" strike="noStrike">
                <a:solidFill>
                  <a:srgbClr val="ff0000"/>
                </a:solidFill>
                <a:latin typeface="金梅毛行書"/>
              </a:rPr>
              <a:t>國立羅東高級中學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zh-CN" sz="3600" spc="-1" strike="noStrike">
                <a:solidFill>
                  <a:srgbClr val="ff0000"/>
                </a:solidFill>
                <a:latin typeface="金梅毛行書"/>
              </a:rPr>
              <a:t>水上運動會系統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687960</xdr:colOff>
      <xdr:row>0</xdr:row>
      <xdr:rowOff>10440</xdr:rowOff>
    </xdr:from>
    <xdr:to>
      <xdr:col>2</xdr:col>
      <xdr:colOff>14040</xdr:colOff>
      <xdr:row>0</xdr:row>
      <xdr:rowOff>152640</xdr:rowOff>
    </xdr:to>
    <xdr:pic>
      <xdr:nvPicPr>
        <xdr:cNvPr id="19" name="Picture 7" descr=""/>
        <xdr:cNvPicPr/>
      </xdr:nvPicPr>
      <xdr:blipFill>
        <a:blip r:embed="rId2"/>
        <a:stretch/>
      </xdr:blipFill>
      <xdr:spPr>
        <a:xfrm>
          <a:off x="687960" y="10440"/>
          <a:ext cx="763200" cy="14220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655920</xdr:colOff>
      <xdr:row>0</xdr:row>
      <xdr:rowOff>152640</xdr:rowOff>
    </xdr:to>
    <xdr:pic>
      <xdr:nvPicPr>
        <xdr:cNvPr id="20" name="Picture 8" descr=""/>
        <xdr:cNvPicPr/>
      </xdr:nvPicPr>
      <xdr:blipFill>
        <a:blip r:embed="rId3"/>
        <a:stretch/>
      </xdr:blipFill>
      <xdr:spPr>
        <a:xfrm>
          <a:off x="0" y="0"/>
          <a:ext cx="655920" cy="1526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  <xdr:twoCellAnchor editAs="absolute">
    <xdr:from>
      <xdr:col>2</xdr:col>
      <xdr:colOff>60120</xdr:colOff>
      <xdr:row>0</xdr:row>
      <xdr:rowOff>0</xdr:rowOff>
    </xdr:from>
    <xdr:to>
      <xdr:col>3</xdr:col>
      <xdr:colOff>34200</xdr:colOff>
      <xdr:row>0</xdr:row>
      <xdr:rowOff>152640</xdr:rowOff>
    </xdr:to>
    <xdr:pic>
      <xdr:nvPicPr>
        <xdr:cNvPr id="21" name="Picture 9" descr=""/>
        <xdr:cNvPicPr/>
      </xdr:nvPicPr>
      <xdr:blipFill>
        <a:blip r:embed="rId4"/>
        <a:stretch/>
      </xdr:blipFill>
      <xdr:spPr>
        <a:xfrm>
          <a:off x="1497240" y="0"/>
          <a:ext cx="735840" cy="15264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808080"/>
          </a:outerShdw>
        </a:effectLst>
      </xdr:spPr>
    </xdr:pic>
    <xdr:clientData/>
  </xdr:twoCellAnchor>
  <xdr:twoCellAnchor editAs="oneCell">
    <xdr:from>
      <xdr:col>10</xdr:col>
      <xdr:colOff>515160</xdr:colOff>
      <xdr:row>2</xdr:row>
      <xdr:rowOff>0</xdr:rowOff>
    </xdr:from>
    <xdr:to>
      <xdr:col>11</xdr:col>
      <xdr:colOff>720</xdr:colOff>
      <xdr:row>2</xdr:row>
      <xdr:rowOff>285840</xdr:rowOff>
    </xdr:to>
    <xdr:sp>
      <xdr:nvSpPr>
        <xdr:cNvPr id="22" name="文字方塊 8"/>
        <xdr:cNvSpPr/>
      </xdr:nvSpPr>
      <xdr:spPr>
        <a:xfrm>
          <a:off x="8316000" y="466560"/>
          <a:ext cx="328320" cy="285840"/>
        </a:xfrm>
        <a:prstGeom prst="rect">
          <a:avLst/>
        </a:prstGeom>
        <a:gradFill rotWithShape="0">
          <a:gsLst>
            <a:gs pos="0">
              <a:srgbClr val="fff200"/>
            </a:gs>
            <a:gs pos="100000">
              <a:srgbClr val="4d0808"/>
            </a:gs>
          </a:gsLst>
          <a:lin ang="54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Calibri"/>
            </a:rPr>
            <a:t>清除全部資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tsh/Desktop/1130605&#27700;&#36939;&#26371;&#20294;small/1130605&#27700;&#36939;&#31478;&#36093;&#31995;&#32113;(&#25104;&#32318;)/107.6.13&#36093;&#201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對1"/>
      <sheetName val="衝突"/>
      <sheetName val="裁判 秩序冊"/>
      <sheetName val="裁判 秩序冊 (2)"/>
      <sheetName val="封面"/>
      <sheetName val="目錄頁"/>
      <sheetName val="競賽規程"/>
      <sheetName val="說明"/>
      <sheetName val="大隊接力注意事項"/>
      <sheetName val="1-6名"/>
      <sheetName val="成績"/>
      <sheetName val="手動分組頁"/>
      <sheetName val="報表輸入"/>
      <sheetName val="分組達人 (2)"/>
      <sheetName val="106分組達人"/>
      <sheetName val="積分總表"/>
      <sheetName val="大隊接力"/>
      <sheetName val="報名表"/>
      <sheetName val="男分析"/>
      <sheetName val="女分析"/>
      <sheetName val="封面 (裁判)"/>
      <sheetName val="暫存"/>
      <sheetName val="分組幫手"/>
      <sheetName val="抽籤"/>
      <sheetName val="時間"/>
      <sheetName val="印表"/>
      <sheetName val="103年1-6"/>
      <sheetName val="記錄單"/>
      <sheetName val="班級表"/>
      <sheetName val="抽籤 (3)"/>
      <sheetName val="乙組表"/>
      <sheetName val="籤"/>
      <sheetName val="成績 (備分)"/>
      <sheetName val="101年1-6名"/>
      <sheetName val="獎狀大"/>
      <sheetName val="請購便當"/>
      <sheetName val="獎牌"/>
      <sheetName val="練習秒數"/>
      <sheetName val="決賽分組(舊)"/>
      <sheetName val="請購礦泉水"/>
      <sheetName val="抽籤 (2)"/>
      <sheetName val="志工簽到單"/>
      <sheetName val="便當"/>
      <sheetName val="獎狀2"/>
      <sheetName val="獎狀"/>
      <sheetName val="志工時數單"/>
      <sheetName val="公假單 (2)"/>
      <sheetName val="裁判人員簽到"/>
      <sheetName val="Sheets&quot;(1)&quot;"/>
      <sheetName val="紀錄"/>
      <sheetName val="賽程98"/>
      <sheetName val="賽程105 (2)"/>
      <sheetName val="賽程103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:S6"/>
    </sheetView>
  </sheetViews>
  <sheetFormatPr defaultColWidth="9.6875" defaultRowHeight="15.45" zeroHeight="false" outlineLevelRow="0" outlineLevelCol="0"/>
  <cols>
    <col collapsed="false" customWidth="true" hidden="false" outlineLevel="0" max="1" min="1" style="1" width="21.69"/>
    <col collapsed="false" customWidth="true" hidden="false" outlineLevel="0" max="2" min="2" style="2" width="3.37"/>
    <col collapsed="false" customWidth="true" hidden="false" outlineLevel="0" max="3" min="3" style="2" width="5.52"/>
    <col collapsed="false" customWidth="true" hidden="false" outlineLevel="0" max="4" min="4" style="3" width="7.15"/>
    <col collapsed="false" customWidth="true" hidden="false" outlineLevel="0" max="5" min="5" style="2" width="3.37"/>
    <col collapsed="false" customWidth="true" hidden="false" outlineLevel="0" max="6" min="6" style="2" width="5.52"/>
    <col collapsed="false" customWidth="true" hidden="false" outlineLevel="0" max="7" min="7" style="3" width="7.15"/>
    <col collapsed="false" customWidth="true" hidden="false" outlineLevel="0" max="8" min="8" style="2" width="3.37"/>
    <col collapsed="false" customWidth="true" hidden="false" outlineLevel="0" max="9" min="9" style="2" width="5.52"/>
    <col collapsed="false" customWidth="true" hidden="false" outlineLevel="0" max="10" min="10" style="3" width="7.15"/>
    <col collapsed="false" customWidth="true" hidden="false" outlineLevel="0" max="11" min="11" style="2" width="3.37"/>
    <col collapsed="false" customWidth="true" hidden="false" outlineLevel="0" max="12" min="12" style="2" width="5.52"/>
    <col collapsed="false" customWidth="true" hidden="false" outlineLevel="0" max="13" min="13" style="3" width="7.15"/>
    <col collapsed="false" customWidth="true" hidden="false" outlineLevel="0" max="14" min="14" style="2" width="3.37"/>
    <col collapsed="false" customWidth="true" hidden="false" outlineLevel="0" max="15" min="15" style="2" width="5.52"/>
    <col collapsed="false" customWidth="true" hidden="false" outlineLevel="0" max="16" min="16" style="3" width="7.15"/>
    <col collapsed="false" customWidth="true" hidden="false" outlineLevel="0" max="17" min="17" style="2" width="3.37"/>
    <col collapsed="false" customWidth="true" hidden="false" outlineLevel="0" max="18" min="18" style="2" width="5.52"/>
    <col collapsed="false" customWidth="true" hidden="false" outlineLevel="0" max="19" min="19" style="3" width="7.15"/>
    <col collapsed="false" customWidth="true" hidden="false" outlineLevel="0" max="20" min="20" style="3" width="6.99"/>
    <col collapsed="false" customWidth="true" hidden="false" outlineLevel="0" max="21" min="21" style="4" width="6.07"/>
    <col collapsed="false" customWidth="true" hidden="false" outlineLevel="0" max="22" min="22" style="5" width="4.15"/>
    <col collapsed="false" customWidth="false" hidden="false" outlineLevel="0" max="23" min="23" style="1" width="9.69"/>
    <col collapsed="false" customWidth="true" hidden="false" outlineLevel="0" max="24" min="24" style="1" width="7.68"/>
    <col collapsed="false" customWidth="false" hidden="false" outlineLevel="0" max="257" min="25" style="1" width="9.69"/>
  </cols>
  <sheetData>
    <row r="1" s="7" customFormat="true" ht="33.9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20.25" hidden="false" customHeight="true" outlineLevel="0" collapsed="false">
      <c r="A3" s="10" t="s">
        <v>2</v>
      </c>
      <c r="B3" s="11" t="s">
        <v>3</v>
      </c>
      <c r="C3" s="11"/>
      <c r="D3" s="11"/>
      <c r="E3" s="11" t="s">
        <v>4</v>
      </c>
      <c r="F3" s="11"/>
      <c r="G3" s="11"/>
      <c r="H3" s="11" t="s">
        <v>5</v>
      </c>
      <c r="I3" s="11"/>
      <c r="J3" s="11"/>
      <c r="K3" s="11" t="s">
        <v>6</v>
      </c>
      <c r="L3" s="11"/>
      <c r="M3" s="11"/>
      <c r="N3" s="11" t="s">
        <v>7</v>
      </c>
      <c r="O3" s="11"/>
      <c r="P3" s="11"/>
      <c r="Q3" s="11" t="s">
        <v>8</v>
      </c>
      <c r="R3" s="11"/>
      <c r="S3" s="11"/>
      <c r="T3" s="12" t="s">
        <v>9</v>
      </c>
      <c r="U3" s="12"/>
      <c r="V3" s="13"/>
    </row>
    <row r="4" s="21" customFormat="true" ht="25" hidden="false" customHeight="true" outlineLevel="0" collapsed="false">
      <c r="A4" s="14" t="s">
        <v>10</v>
      </c>
      <c r="B4" s="15" t="s">
        <v>11</v>
      </c>
      <c r="C4" s="16" t="s">
        <v>12</v>
      </c>
      <c r="D4" s="17" t="s">
        <v>13</v>
      </c>
      <c r="E4" s="15" t="s">
        <v>11</v>
      </c>
      <c r="F4" s="16" t="s">
        <v>12</v>
      </c>
      <c r="G4" s="17" t="s">
        <v>13</v>
      </c>
      <c r="H4" s="15" t="s">
        <v>11</v>
      </c>
      <c r="I4" s="16" t="s">
        <v>12</v>
      </c>
      <c r="J4" s="17" t="s">
        <v>13</v>
      </c>
      <c r="K4" s="15" t="s">
        <v>11</v>
      </c>
      <c r="L4" s="16" t="s">
        <v>12</v>
      </c>
      <c r="M4" s="17" t="s">
        <v>13</v>
      </c>
      <c r="N4" s="15" t="s">
        <v>11</v>
      </c>
      <c r="O4" s="16" t="s">
        <v>12</v>
      </c>
      <c r="P4" s="17" t="s">
        <v>13</v>
      </c>
      <c r="Q4" s="15" t="s">
        <v>11</v>
      </c>
      <c r="R4" s="16" t="s">
        <v>12</v>
      </c>
      <c r="S4" s="17" t="s">
        <v>13</v>
      </c>
      <c r="T4" s="18" t="s">
        <v>14</v>
      </c>
      <c r="U4" s="19" t="s">
        <v>15</v>
      </c>
      <c r="V4" s="20" t="s">
        <v>16</v>
      </c>
    </row>
    <row r="5" s="21" customFormat="true" ht="21.75" hidden="false" customHeight="true" outlineLevel="0" collapsed="false">
      <c r="A5" s="22" t="s">
        <v>17</v>
      </c>
      <c r="B5" s="23" t="n">
        <v>212</v>
      </c>
      <c r="C5" s="24" t="s">
        <v>18</v>
      </c>
      <c r="D5" s="25" t="n">
        <v>3228</v>
      </c>
      <c r="E5" s="23" t="n">
        <v>105</v>
      </c>
      <c r="F5" s="24" t="s">
        <v>19</v>
      </c>
      <c r="G5" s="25" t="n">
        <v>3308</v>
      </c>
      <c r="H5" s="23" t="n">
        <v>108</v>
      </c>
      <c r="I5" s="24" t="s">
        <v>20</v>
      </c>
      <c r="J5" s="25" t="n">
        <v>3597</v>
      </c>
      <c r="K5" s="23" t="n">
        <v>106</v>
      </c>
      <c r="L5" s="24" t="s">
        <v>21</v>
      </c>
      <c r="M5" s="25" t="n">
        <v>3794</v>
      </c>
      <c r="N5" s="23" t="n">
        <v>209</v>
      </c>
      <c r="O5" s="24" t="s">
        <v>22</v>
      </c>
      <c r="P5" s="25" t="n">
        <v>3890</v>
      </c>
      <c r="Q5" s="23" t="n">
        <v>210</v>
      </c>
      <c r="R5" s="24" t="s">
        <v>23</v>
      </c>
      <c r="S5" s="25" t="n">
        <v>3994</v>
      </c>
      <c r="T5" s="26" t="n">
        <v>2702</v>
      </c>
      <c r="U5" s="27" t="s">
        <v>24</v>
      </c>
      <c r="V5" s="28" t="n">
        <v>89</v>
      </c>
    </row>
    <row r="6" s="21" customFormat="true" ht="21" hidden="false" customHeight="true" outlineLevel="0" collapsed="false">
      <c r="A6" s="29" t="s">
        <v>25</v>
      </c>
      <c r="B6" s="30" t="n">
        <v>205</v>
      </c>
      <c r="C6" s="31" t="s">
        <v>26</v>
      </c>
      <c r="D6" s="32" t="n">
        <v>11644</v>
      </c>
      <c r="E6" s="30" t="n">
        <v>107</v>
      </c>
      <c r="F6" s="31" t="s">
        <v>27</v>
      </c>
      <c r="G6" s="32" t="n">
        <v>12114</v>
      </c>
      <c r="H6" s="30" t="n">
        <v>114</v>
      </c>
      <c r="I6" s="31" t="s">
        <v>28</v>
      </c>
      <c r="J6" s="32" t="n">
        <v>12421</v>
      </c>
      <c r="K6" s="30" t="n">
        <v>106</v>
      </c>
      <c r="L6" s="31" t="s">
        <v>29</v>
      </c>
      <c r="M6" s="32" t="n">
        <v>12793</v>
      </c>
      <c r="N6" s="30" t="n">
        <v>112</v>
      </c>
      <c r="O6" s="31" t="s">
        <v>30</v>
      </c>
      <c r="P6" s="32" t="n">
        <v>13844</v>
      </c>
      <c r="Q6" s="30"/>
      <c r="R6" s="31"/>
      <c r="S6" s="32"/>
      <c r="T6" s="33" t="n">
        <v>10027</v>
      </c>
      <c r="U6" s="34" t="s">
        <v>31</v>
      </c>
      <c r="V6" s="35" t="n">
        <v>106</v>
      </c>
    </row>
    <row r="7" s="21" customFormat="true" ht="21.75" hidden="true" customHeight="true" outlineLevel="0" collapsed="false">
      <c r="A7" s="29" t="s">
        <v>32</v>
      </c>
      <c r="B7" s="30"/>
      <c r="C7" s="31"/>
      <c r="D7" s="32"/>
      <c r="E7" s="30"/>
      <c r="F7" s="31"/>
      <c r="G7" s="32"/>
      <c r="H7" s="30"/>
      <c r="I7" s="31"/>
      <c r="J7" s="32"/>
      <c r="K7" s="30"/>
      <c r="L7" s="31"/>
      <c r="M7" s="32"/>
      <c r="N7" s="30"/>
      <c r="O7" s="31"/>
      <c r="P7" s="32"/>
      <c r="Q7" s="30"/>
      <c r="R7" s="31"/>
      <c r="S7" s="32"/>
      <c r="T7" s="36" t="s">
        <v>33</v>
      </c>
      <c r="U7" s="34" t="s">
        <v>34</v>
      </c>
      <c r="V7" s="35"/>
    </row>
    <row r="8" s="21" customFormat="true" ht="21.75" hidden="false" customHeight="true" outlineLevel="0" collapsed="false">
      <c r="A8" s="29" t="s">
        <v>35</v>
      </c>
      <c r="B8" s="30" t="n">
        <v>210</v>
      </c>
      <c r="C8" s="31" t="s">
        <v>23</v>
      </c>
      <c r="D8" s="32" t="n">
        <v>13475</v>
      </c>
      <c r="E8" s="30" t="n">
        <v>108</v>
      </c>
      <c r="F8" s="31" t="s">
        <v>20</v>
      </c>
      <c r="G8" s="32" t="n">
        <v>13631</v>
      </c>
      <c r="H8" s="30" t="n">
        <v>106</v>
      </c>
      <c r="I8" s="31" t="s">
        <v>29</v>
      </c>
      <c r="J8" s="32" t="n">
        <v>14536</v>
      </c>
      <c r="K8" s="30" t="n">
        <v>110</v>
      </c>
      <c r="L8" s="31" t="s">
        <v>36</v>
      </c>
      <c r="M8" s="32" t="n">
        <v>15687</v>
      </c>
      <c r="N8" s="30" t="n">
        <v>112</v>
      </c>
      <c r="O8" s="31" t="s">
        <v>37</v>
      </c>
      <c r="P8" s="32" t="n">
        <v>23020</v>
      </c>
      <c r="Q8" s="30"/>
      <c r="R8" s="31"/>
      <c r="S8" s="32"/>
      <c r="T8" s="33" t="n">
        <v>11906</v>
      </c>
      <c r="U8" s="34" t="s">
        <v>38</v>
      </c>
      <c r="V8" s="35" t="n">
        <v>106</v>
      </c>
    </row>
    <row r="9" s="21" customFormat="true" ht="21.75" hidden="false" customHeight="true" outlineLevel="0" collapsed="false">
      <c r="A9" s="29" t="s">
        <v>39</v>
      </c>
      <c r="B9" s="30" t="n">
        <v>106</v>
      </c>
      <c r="C9" s="31" t="s">
        <v>40</v>
      </c>
      <c r="D9" s="32" t="n">
        <v>32669</v>
      </c>
      <c r="E9" s="30"/>
      <c r="F9" s="31"/>
      <c r="G9" s="32"/>
      <c r="H9" s="30"/>
      <c r="I9" s="31"/>
      <c r="J9" s="32"/>
      <c r="K9" s="30"/>
      <c r="L9" s="31"/>
      <c r="M9" s="32"/>
      <c r="N9" s="30"/>
      <c r="O9" s="31"/>
      <c r="P9" s="32"/>
      <c r="Q9" s="30"/>
      <c r="R9" s="31"/>
      <c r="S9" s="32"/>
      <c r="T9" s="33" t="n">
        <v>30292</v>
      </c>
      <c r="U9" s="34" t="s">
        <v>41</v>
      </c>
      <c r="V9" s="35" t="n">
        <v>83</v>
      </c>
    </row>
    <row r="10" s="21" customFormat="true" ht="21.75" hidden="false" customHeight="true" outlineLevel="0" collapsed="false">
      <c r="A10" s="29" t="s">
        <v>42</v>
      </c>
      <c r="B10" s="30" t="n">
        <v>209</v>
      </c>
      <c r="C10" s="31" t="s">
        <v>43</v>
      </c>
      <c r="D10" s="37" t="n">
        <v>13064</v>
      </c>
      <c r="E10" s="30"/>
      <c r="F10" s="31"/>
      <c r="G10" s="37"/>
      <c r="H10" s="30"/>
      <c r="I10" s="31"/>
      <c r="J10" s="37"/>
      <c r="K10" s="30"/>
      <c r="L10" s="31"/>
      <c r="M10" s="37"/>
      <c r="N10" s="30"/>
      <c r="O10" s="31"/>
      <c r="P10" s="37"/>
      <c r="Q10" s="30"/>
      <c r="R10" s="31"/>
      <c r="S10" s="37"/>
      <c r="T10" s="38" t="n">
        <v>11422</v>
      </c>
      <c r="U10" s="39" t="s">
        <v>31</v>
      </c>
      <c r="V10" s="40" t="n">
        <v>105</v>
      </c>
    </row>
    <row r="11" s="21" customFormat="true" ht="1.75" hidden="false" customHeight="true" outlineLevel="0" collapsed="false">
      <c r="A11" s="29" t="s">
        <v>44</v>
      </c>
      <c r="B11" s="41"/>
      <c r="C11" s="42"/>
      <c r="D11" s="43"/>
      <c r="E11" s="41"/>
      <c r="F11" s="42"/>
      <c r="G11" s="43"/>
      <c r="H11" s="41"/>
      <c r="I11" s="42"/>
      <c r="J11" s="43"/>
      <c r="K11" s="41"/>
      <c r="L11" s="42"/>
      <c r="M11" s="43"/>
      <c r="N11" s="41"/>
      <c r="O11" s="42"/>
      <c r="P11" s="43"/>
      <c r="Q11" s="41"/>
      <c r="R11" s="42"/>
      <c r="S11" s="43"/>
      <c r="T11" s="44" t="s">
        <v>45</v>
      </c>
      <c r="U11" s="45" t="s">
        <v>46</v>
      </c>
      <c r="V11" s="40"/>
    </row>
    <row r="12" s="21" customFormat="true" ht="21" hidden="false" customHeight="true" outlineLevel="0" collapsed="false">
      <c r="A12" s="29" t="s">
        <v>47</v>
      </c>
      <c r="B12" s="41" t="n">
        <v>106</v>
      </c>
      <c r="C12" s="46" t="s">
        <v>40</v>
      </c>
      <c r="D12" s="43" t="n">
        <v>3281</v>
      </c>
      <c r="E12" s="41"/>
      <c r="F12" s="46"/>
      <c r="G12" s="43"/>
      <c r="H12" s="41"/>
      <c r="I12" s="46"/>
      <c r="J12" s="43"/>
      <c r="K12" s="41"/>
      <c r="L12" s="46"/>
      <c r="M12" s="43"/>
      <c r="N12" s="41"/>
      <c r="O12" s="46"/>
      <c r="P12" s="43"/>
      <c r="Q12" s="41"/>
      <c r="R12" s="46"/>
      <c r="S12" s="43"/>
      <c r="T12" s="47" t="n">
        <v>3075</v>
      </c>
      <c r="U12" s="39" t="s">
        <v>31</v>
      </c>
      <c r="V12" s="40" t="n">
        <v>106</v>
      </c>
    </row>
    <row r="13" s="21" customFormat="true" ht="16.5" hidden="true" customHeight="true" outlineLevel="0" collapsed="false">
      <c r="A13" s="29" t="s">
        <v>48</v>
      </c>
      <c r="B13" s="30"/>
      <c r="C13" s="48"/>
      <c r="D13" s="37"/>
      <c r="E13" s="30"/>
      <c r="F13" s="48"/>
      <c r="G13" s="37"/>
      <c r="H13" s="30"/>
      <c r="I13" s="48"/>
      <c r="J13" s="37"/>
      <c r="K13" s="30"/>
      <c r="L13" s="48"/>
      <c r="M13" s="37"/>
      <c r="N13" s="30"/>
      <c r="O13" s="48"/>
      <c r="P13" s="37"/>
      <c r="Q13" s="30"/>
      <c r="R13" s="48"/>
      <c r="S13" s="37"/>
      <c r="T13" s="36" t="s">
        <v>49</v>
      </c>
      <c r="U13" s="49" t="s">
        <v>34</v>
      </c>
      <c r="V13" s="35"/>
    </row>
    <row r="14" s="21" customFormat="true" ht="54.75" hidden="false" customHeight="true" outlineLevel="0" collapsed="false">
      <c r="A14" s="50" t="s">
        <v>50</v>
      </c>
      <c r="B14" s="51" t="n">
        <v>112</v>
      </c>
      <c r="C14" s="52" t="s">
        <v>51</v>
      </c>
      <c r="D14" s="53" t="n">
        <v>23089</v>
      </c>
      <c r="E14" s="51" t="n">
        <v>113</v>
      </c>
      <c r="F14" s="52" t="s">
        <v>52</v>
      </c>
      <c r="G14" s="53" t="n">
        <v>25865</v>
      </c>
      <c r="H14" s="51" t="n">
        <v>212</v>
      </c>
      <c r="I14" s="52" t="s">
        <v>53</v>
      </c>
      <c r="J14" s="53" t="n">
        <v>30202</v>
      </c>
      <c r="K14" s="51" t="n">
        <v>106</v>
      </c>
      <c r="L14" s="52" t="s">
        <v>54</v>
      </c>
      <c r="M14" s="53" t="n">
        <v>30810</v>
      </c>
      <c r="N14" s="51" t="n">
        <v>111</v>
      </c>
      <c r="O14" s="52" t="s">
        <v>55</v>
      </c>
      <c r="P14" s="53" t="n">
        <v>31224</v>
      </c>
      <c r="Q14" s="51" t="n">
        <v>109</v>
      </c>
      <c r="R14" s="52" t="s">
        <v>56</v>
      </c>
      <c r="S14" s="53" t="n">
        <v>32020</v>
      </c>
      <c r="T14" s="54" t="n">
        <v>21951</v>
      </c>
      <c r="U14" s="55" t="s">
        <v>57</v>
      </c>
      <c r="V14" s="56" t="s">
        <v>58</v>
      </c>
    </row>
    <row r="15" s="9" customFormat="true" ht="21" hidden="false" customHeight="true" outlineLevel="0" collapsed="false">
      <c r="A15" s="8" t="s">
        <v>59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s="21" customFormat="true" ht="21" hidden="false" customHeight="true" outlineLevel="0" collapsed="false">
      <c r="A16" s="22" t="s">
        <v>17</v>
      </c>
      <c r="B16" s="57" t="n">
        <v>211</v>
      </c>
      <c r="C16" s="24" t="s">
        <v>60</v>
      </c>
      <c r="D16" s="25" t="n">
        <v>4325</v>
      </c>
      <c r="E16" s="57" t="n">
        <v>106</v>
      </c>
      <c r="F16" s="24" t="s">
        <v>61</v>
      </c>
      <c r="G16" s="25" t="n">
        <v>5318</v>
      </c>
      <c r="H16" s="57" t="n">
        <v>110</v>
      </c>
      <c r="I16" s="24" t="s">
        <v>62</v>
      </c>
      <c r="J16" s="25" t="n">
        <v>12107</v>
      </c>
      <c r="K16" s="57"/>
      <c r="L16" s="24"/>
      <c r="M16" s="25"/>
      <c r="N16" s="57"/>
      <c r="O16" s="24"/>
      <c r="P16" s="25"/>
      <c r="Q16" s="57"/>
      <c r="R16" s="24"/>
      <c r="S16" s="25"/>
      <c r="T16" s="26" t="n">
        <v>3307</v>
      </c>
      <c r="U16" s="27" t="s">
        <v>63</v>
      </c>
      <c r="V16" s="28" t="n">
        <v>80</v>
      </c>
    </row>
    <row r="17" s="21" customFormat="true" ht="19.75" hidden="false" customHeight="true" outlineLevel="0" collapsed="false">
      <c r="A17" s="29" t="s">
        <v>25</v>
      </c>
      <c r="B17" s="58" t="n">
        <v>212</v>
      </c>
      <c r="C17" s="31" t="s">
        <v>64</v>
      </c>
      <c r="D17" s="32" t="n">
        <v>12748</v>
      </c>
      <c r="E17" s="58"/>
      <c r="F17" s="31"/>
      <c r="G17" s="32"/>
      <c r="H17" s="58"/>
      <c r="I17" s="31"/>
      <c r="J17" s="32"/>
      <c r="K17" s="58"/>
      <c r="L17" s="31"/>
      <c r="M17" s="32"/>
      <c r="N17" s="58"/>
      <c r="O17" s="31"/>
      <c r="P17" s="32"/>
      <c r="Q17" s="58"/>
      <c r="R17" s="31"/>
      <c r="S17" s="32"/>
      <c r="T17" s="59" t="n">
        <v>11207</v>
      </c>
      <c r="U17" s="34" t="s">
        <v>65</v>
      </c>
      <c r="V17" s="35" t="n">
        <v>107</v>
      </c>
    </row>
    <row r="18" s="21" customFormat="true" ht="21" hidden="true" customHeight="true" outlineLevel="0" collapsed="false">
      <c r="A18" s="29" t="s">
        <v>32</v>
      </c>
      <c r="B18" s="58"/>
      <c r="C18" s="31"/>
      <c r="D18" s="32"/>
      <c r="E18" s="58"/>
      <c r="F18" s="31"/>
      <c r="G18" s="32"/>
      <c r="H18" s="58"/>
      <c r="I18" s="31"/>
      <c r="J18" s="32"/>
      <c r="K18" s="58"/>
      <c r="L18" s="31"/>
      <c r="M18" s="32"/>
      <c r="N18" s="58"/>
      <c r="O18" s="31"/>
      <c r="P18" s="32"/>
      <c r="Q18" s="58"/>
      <c r="R18" s="31"/>
      <c r="S18" s="32"/>
      <c r="T18" s="36"/>
      <c r="U18" s="60"/>
      <c r="V18" s="35"/>
    </row>
    <row r="19" s="21" customFormat="true" ht="21" hidden="false" customHeight="true" outlineLevel="0" collapsed="false">
      <c r="A19" s="29" t="s">
        <v>35</v>
      </c>
      <c r="B19" s="30"/>
      <c r="C19" s="31"/>
      <c r="D19" s="32"/>
      <c r="E19" s="58"/>
      <c r="F19" s="31"/>
      <c r="G19" s="32"/>
      <c r="H19" s="58"/>
      <c r="I19" s="31"/>
      <c r="J19" s="32"/>
      <c r="K19" s="58"/>
      <c r="L19" s="31"/>
      <c r="M19" s="32"/>
      <c r="N19" s="58"/>
      <c r="O19" s="31"/>
      <c r="P19" s="32"/>
      <c r="Q19" s="58"/>
      <c r="R19" s="31"/>
      <c r="S19" s="32"/>
      <c r="T19" s="61" t="n">
        <v>12870</v>
      </c>
      <c r="U19" s="39" t="s">
        <v>66</v>
      </c>
      <c r="V19" s="40" t="n">
        <v>104</v>
      </c>
    </row>
    <row r="20" s="21" customFormat="true" ht="21" hidden="false" customHeight="true" outlineLevel="0" collapsed="false">
      <c r="A20" s="29" t="s">
        <v>39</v>
      </c>
      <c r="B20" s="58"/>
      <c r="C20" s="31"/>
      <c r="D20" s="32"/>
      <c r="E20" s="58"/>
      <c r="F20" s="31"/>
      <c r="G20" s="32"/>
      <c r="H20" s="58"/>
      <c r="I20" s="31"/>
      <c r="J20" s="32"/>
      <c r="K20" s="58"/>
      <c r="L20" s="31"/>
      <c r="M20" s="32"/>
      <c r="N20" s="58"/>
      <c r="O20" s="31"/>
      <c r="P20" s="32"/>
      <c r="Q20" s="58"/>
      <c r="R20" s="31"/>
      <c r="S20" s="32"/>
      <c r="T20" s="37" t="n">
        <v>32740</v>
      </c>
      <c r="U20" s="62" t="s">
        <v>67</v>
      </c>
      <c r="V20" s="40" t="n">
        <v>104</v>
      </c>
    </row>
    <row r="21" s="21" customFormat="true" ht="21.75" hidden="false" customHeight="true" outlineLevel="0" collapsed="false">
      <c r="A21" s="29" t="s">
        <v>42</v>
      </c>
      <c r="B21" s="30"/>
      <c r="C21" s="31"/>
      <c r="D21" s="37"/>
      <c r="E21" s="58"/>
      <c r="F21" s="63"/>
      <c r="G21" s="59"/>
      <c r="H21" s="58"/>
      <c r="I21" s="63"/>
      <c r="J21" s="59"/>
      <c r="K21" s="58"/>
      <c r="L21" s="63"/>
      <c r="M21" s="59"/>
      <c r="N21" s="58"/>
      <c r="O21" s="63"/>
      <c r="P21" s="59"/>
      <c r="Q21" s="58"/>
      <c r="R21" s="63"/>
      <c r="S21" s="59"/>
      <c r="T21" s="59" t="n">
        <v>11918</v>
      </c>
      <c r="U21" s="34" t="s">
        <v>63</v>
      </c>
      <c r="V21" s="35" t="n">
        <v>80</v>
      </c>
    </row>
    <row r="22" s="21" customFormat="true" ht="1.75" hidden="false" customHeight="true" outlineLevel="0" collapsed="false">
      <c r="A22" s="29" t="s">
        <v>44</v>
      </c>
      <c r="B22" s="30"/>
      <c r="C22" s="31"/>
      <c r="D22" s="37"/>
      <c r="E22" s="58"/>
      <c r="F22" s="64"/>
      <c r="G22" s="59"/>
      <c r="H22" s="58"/>
      <c r="I22" s="64"/>
      <c r="J22" s="59"/>
      <c r="K22" s="58"/>
      <c r="L22" s="64"/>
      <c r="M22" s="59"/>
      <c r="N22" s="58"/>
      <c r="O22" s="64"/>
      <c r="P22" s="59"/>
      <c r="Q22" s="65"/>
      <c r="R22" s="66"/>
      <c r="S22" s="67"/>
      <c r="T22" s="68"/>
      <c r="U22" s="69"/>
      <c r="V22" s="70"/>
    </row>
    <row r="23" s="21" customFormat="true" ht="21.75" hidden="false" customHeight="true" outlineLevel="0" collapsed="false">
      <c r="A23" s="29" t="s">
        <v>47</v>
      </c>
      <c r="B23" s="65"/>
      <c r="C23" s="71"/>
      <c r="D23" s="67"/>
      <c r="E23" s="65"/>
      <c r="F23" s="71"/>
      <c r="G23" s="67"/>
      <c r="H23" s="65"/>
      <c r="I23" s="71"/>
      <c r="J23" s="67"/>
      <c r="K23" s="65"/>
      <c r="L23" s="71"/>
      <c r="M23" s="67"/>
      <c r="N23" s="65"/>
      <c r="O23" s="71"/>
      <c r="P23" s="67"/>
      <c r="Q23" s="65"/>
      <c r="R23" s="71"/>
      <c r="S23" s="67"/>
      <c r="T23" s="37" t="n">
        <v>3791</v>
      </c>
      <c r="U23" s="34" t="s">
        <v>68</v>
      </c>
      <c r="V23" s="35" t="n">
        <v>106</v>
      </c>
    </row>
    <row r="24" s="21" customFormat="true" ht="21.75" hidden="true" customHeight="true" outlineLevel="0" collapsed="false">
      <c r="A24" s="29" t="s">
        <v>48</v>
      </c>
      <c r="B24" s="58"/>
      <c r="C24" s="64"/>
      <c r="D24" s="59"/>
      <c r="E24" s="58"/>
      <c r="F24" s="64"/>
      <c r="G24" s="59"/>
      <c r="H24" s="58"/>
      <c r="I24" s="64"/>
      <c r="J24" s="59"/>
      <c r="K24" s="58"/>
      <c r="L24" s="64"/>
      <c r="M24" s="59"/>
      <c r="N24" s="58"/>
      <c r="O24" s="64"/>
      <c r="P24" s="59"/>
      <c r="Q24" s="58"/>
      <c r="R24" s="64"/>
      <c r="S24" s="59"/>
      <c r="T24" s="68" t="s">
        <v>69</v>
      </c>
      <c r="U24" s="72" t="s">
        <v>70</v>
      </c>
      <c r="V24" s="70" t="n">
        <v>83</v>
      </c>
    </row>
    <row r="25" s="21" customFormat="true" ht="48" hidden="false" customHeight="true" outlineLevel="0" collapsed="false">
      <c r="A25" s="50" t="s">
        <v>50</v>
      </c>
      <c r="B25" s="51" t="n">
        <v>103</v>
      </c>
      <c r="C25" s="52" t="s">
        <v>71</v>
      </c>
      <c r="D25" s="53" t="n">
        <v>31769</v>
      </c>
      <c r="E25" s="51" t="n">
        <v>212</v>
      </c>
      <c r="F25" s="52" t="s">
        <v>72</v>
      </c>
      <c r="G25" s="53" t="n">
        <v>32158</v>
      </c>
      <c r="H25" s="51"/>
      <c r="I25" s="52"/>
      <c r="J25" s="53"/>
      <c r="K25" s="51"/>
      <c r="L25" s="52"/>
      <c r="M25" s="53"/>
      <c r="N25" s="51"/>
      <c r="O25" s="52"/>
      <c r="P25" s="53"/>
      <c r="Q25" s="51"/>
      <c r="R25" s="52"/>
      <c r="S25" s="53"/>
      <c r="T25" s="73" t="n">
        <v>25697</v>
      </c>
      <c r="U25" s="74" t="s">
        <v>73</v>
      </c>
      <c r="V25" s="75" t="s">
        <v>74</v>
      </c>
    </row>
    <row r="26" s="9" customFormat="true" ht="21.75" hidden="false" customHeight="true" outlineLevel="0" collapsed="false">
      <c r="A26" s="76" t="s">
        <v>7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</row>
    <row r="27" s="21" customFormat="true" ht="17.15" hidden="true" customHeight="false" outlineLevel="0" collapsed="false">
      <c r="A27" s="77" t="s">
        <v>76</v>
      </c>
      <c r="B27" s="78"/>
      <c r="C27" s="79"/>
      <c r="D27" s="80"/>
      <c r="E27" s="81"/>
      <c r="F27" s="79"/>
      <c r="G27" s="80"/>
      <c r="H27" s="81"/>
      <c r="I27" s="79"/>
      <c r="J27" s="80"/>
      <c r="K27" s="82"/>
      <c r="L27" s="83"/>
      <c r="M27" s="84"/>
      <c r="N27" s="82"/>
      <c r="O27" s="83"/>
      <c r="P27" s="84"/>
      <c r="Q27" s="82"/>
      <c r="R27" s="85"/>
      <c r="S27" s="84"/>
      <c r="T27" s="86"/>
      <c r="U27" s="87"/>
      <c r="V27" s="88"/>
    </row>
    <row r="28" s="21" customFormat="true" ht="16.5" hidden="true" customHeight="true" outlineLevel="0" collapsed="false">
      <c r="A28" s="89" t="s">
        <v>77</v>
      </c>
      <c r="B28" s="90"/>
      <c r="C28" s="90"/>
      <c r="D28" s="91"/>
      <c r="E28" s="92"/>
      <c r="F28" s="92"/>
      <c r="G28" s="91"/>
      <c r="H28" s="92"/>
      <c r="I28" s="92"/>
      <c r="J28" s="91"/>
      <c r="K28" s="93" t="s">
        <v>78</v>
      </c>
      <c r="L28" s="94"/>
      <c r="M28" s="94"/>
      <c r="N28" s="94"/>
      <c r="O28" s="94"/>
      <c r="P28" s="94"/>
      <c r="Q28" s="95"/>
      <c r="R28" s="96"/>
      <c r="S28" s="97"/>
      <c r="T28" s="86"/>
      <c r="U28" s="87"/>
      <c r="V28" s="88"/>
    </row>
    <row r="29" s="21" customFormat="true" ht="18" hidden="false" customHeight="true" outlineLevel="0" collapsed="false">
      <c r="A29" s="98" t="s">
        <v>79</v>
      </c>
      <c r="B29" s="99" t="n">
        <v>205</v>
      </c>
      <c r="C29" s="99"/>
      <c r="D29" s="100" t="n">
        <v>63157</v>
      </c>
      <c r="E29" s="99" t="n">
        <v>203</v>
      </c>
      <c r="F29" s="99"/>
      <c r="G29" s="100" t="n">
        <v>70494</v>
      </c>
      <c r="H29" s="101" t="s">
        <v>80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2"/>
      <c r="U29" s="103"/>
      <c r="V29" s="88"/>
    </row>
    <row r="30" s="21" customFormat="true" ht="18" hidden="false" customHeight="true" outlineLevel="0" collapsed="false">
      <c r="A30" s="104" t="s">
        <v>81</v>
      </c>
      <c r="B30" s="99" t="n">
        <v>210</v>
      </c>
      <c r="C30" s="99"/>
      <c r="D30" s="105" t="n">
        <v>40810</v>
      </c>
      <c r="E30" s="99" t="n">
        <v>212</v>
      </c>
      <c r="F30" s="99"/>
      <c r="G30" s="105" t="n">
        <v>42152</v>
      </c>
      <c r="H30" s="99" t="n">
        <v>211</v>
      </c>
      <c r="I30" s="99"/>
      <c r="J30" s="105" t="n">
        <v>50029</v>
      </c>
      <c r="K30" s="99" t="n">
        <v>213</v>
      </c>
      <c r="L30" s="99"/>
      <c r="M30" s="105" t="n">
        <v>51004</v>
      </c>
      <c r="N30" s="106" t="s">
        <v>82</v>
      </c>
      <c r="O30" s="106"/>
      <c r="P30" s="106"/>
      <c r="Q30" s="106"/>
      <c r="R30" s="106"/>
      <c r="S30" s="106"/>
      <c r="T30" s="107"/>
      <c r="U30" s="87"/>
      <c r="V30" s="88"/>
    </row>
    <row r="31" s="21" customFormat="true" ht="18" hidden="false" customHeight="true" outlineLevel="0" collapsed="false">
      <c r="A31" s="104" t="s">
        <v>83</v>
      </c>
      <c r="B31" s="99" t="n">
        <v>113</v>
      </c>
      <c r="C31" s="99"/>
      <c r="D31" s="105" t="n">
        <v>53444</v>
      </c>
      <c r="E31" s="99" t="n">
        <v>112</v>
      </c>
      <c r="F31" s="99"/>
      <c r="G31" s="105" t="n">
        <v>55389</v>
      </c>
      <c r="H31" s="99" t="n">
        <v>103</v>
      </c>
      <c r="I31" s="99"/>
      <c r="J31" s="105" t="n">
        <v>60134</v>
      </c>
      <c r="K31" s="99" t="n">
        <v>106</v>
      </c>
      <c r="L31" s="99"/>
      <c r="M31" s="105" t="n">
        <v>60298</v>
      </c>
      <c r="N31" s="99" t="n">
        <v>107</v>
      </c>
      <c r="O31" s="99"/>
      <c r="P31" s="105" t="n">
        <v>62434</v>
      </c>
      <c r="Q31" s="99" t="n">
        <v>111</v>
      </c>
      <c r="R31" s="99"/>
      <c r="S31" s="105" t="n">
        <v>65465</v>
      </c>
      <c r="T31" s="107"/>
      <c r="U31" s="87"/>
      <c r="V31" s="88"/>
    </row>
    <row r="32" s="21" customFormat="true" ht="18" hidden="false" customHeight="true" outlineLevel="0" collapsed="false">
      <c r="A32" s="108" t="s">
        <v>84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9"/>
      <c r="U32" s="110"/>
      <c r="V32" s="111"/>
    </row>
    <row r="33" customFormat="false" ht="20.25" hidden="false" customHeight="true" outlineLevel="0" collapsed="false">
      <c r="T33" s="112" t="n">
        <v>45448</v>
      </c>
      <c r="U33" s="112"/>
      <c r="V33" s="112"/>
    </row>
    <row r="34" customFormat="false" ht="16.75" hidden="false" customHeight="false" outlineLevel="0" collapsed="false">
      <c r="A34" s="113"/>
    </row>
    <row r="35" customFormat="false" ht="16.5" hidden="false" customHeight="true" outlineLevel="0" collapsed="false"/>
    <row r="36" customFormat="false" ht="16.5" hidden="false" customHeight="true" outlineLevel="0" collapsed="false"/>
  </sheetData>
  <mergeCells count="30">
    <mergeCell ref="A1:V1"/>
    <mergeCell ref="A2:V2"/>
    <mergeCell ref="B3:D3"/>
    <mergeCell ref="E3:G3"/>
    <mergeCell ref="H3:J3"/>
    <mergeCell ref="K3:M3"/>
    <mergeCell ref="N3:P3"/>
    <mergeCell ref="Q3:S3"/>
    <mergeCell ref="T3:U3"/>
    <mergeCell ref="A15:V15"/>
    <mergeCell ref="A26:V26"/>
    <mergeCell ref="B28:C28"/>
    <mergeCell ref="E28:F28"/>
    <mergeCell ref="H28:I28"/>
    <mergeCell ref="B29:C29"/>
    <mergeCell ref="E29:F29"/>
    <mergeCell ref="H29:S29"/>
    <mergeCell ref="B30:C30"/>
    <mergeCell ref="E30:F30"/>
    <mergeCell ref="H30:I30"/>
    <mergeCell ref="K30:L30"/>
    <mergeCell ref="N30:S30"/>
    <mergeCell ref="B31:C31"/>
    <mergeCell ref="E31:F31"/>
    <mergeCell ref="H31:I31"/>
    <mergeCell ref="K31:L31"/>
    <mergeCell ref="N31:O31"/>
    <mergeCell ref="Q31:R31"/>
    <mergeCell ref="A32:S32"/>
    <mergeCell ref="T33:V33"/>
  </mergeCells>
  <printOptions headings="false" gridLines="false" gridLinesSet="true" horizontalCentered="true" verticalCentered="true"/>
  <pageMargins left="0.472222222222222" right="0.511805555555556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K16" activeCellId="0" sqref="AK16"/>
    </sheetView>
  </sheetViews>
  <sheetFormatPr defaultColWidth="9.6875" defaultRowHeight="16.75" zeroHeight="false" outlineLevelRow="0" outlineLevelCol="0"/>
  <cols>
    <col collapsed="false" customWidth="true" hidden="false" outlineLevel="0" max="1" min="1" style="114" width="4.15"/>
    <col collapsed="false" customWidth="true" hidden="false" outlineLevel="0" max="2" min="2" style="115" width="17.61"/>
    <col collapsed="false" customWidth="true" hidden="false" outlineLevel="0" max="44" min="3" style="116" width="2.69"/>
    <col collapsed="false" customWidth="true" hidden="false" outlineLevel="0" max="55" min="45" style="115" width="1.99"/>
    <col collapsed="false" customWidth="false" hidden="false" outlineLevel="0" max="257" min="56" style="115" width="9.69"/>
  </cols>
  <sheetData>
    <row r="1" s="118" customFormat="true" ht="42.75" hidden="false" customHeight="true" outlineLevel="0" collapsed="false">
      <c r="A1" s="117" t="s">
        <v>8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</row>
    <row r="2" customFormat="false" ht="20.25" hidden="false" customHeight="true" outlineLevel="0" collapsed="false">
      <c r="A2" s="119"/>
      <c r="B2" s="120" t="s">
        <v>11</v>
      </c>
      <c r="C2" s="121" t="s">
        <v>86</v>
      </c>
      <c r="D2" s="122" t="s">
        <v>86</v>
      </c>
      <c r="E2" s="123" t="s">
        <v>86</v>
      </c>
      <c r="F2" s="122" t="s">
        <v>86</v>
      </c>
      <c r="G2" s="123" t="s">
        <v>86</v>
      </c>
      <c r="H2" s="122" t="s">
        <v>86</v>
      </c>
      <c r="I2" s="123" t="s">
        <v>86</v>
      </c>
      <c r="J2" s="122" t="s">
        <v>86</v>
      </c>
      <c r="K2" s="123" t="s">
        <v>86</v>
      </c>
      <c r="L2" s="122" t="s">
        <v>86</v>
      </c>
      <c r="M2" s="123" t="s">
        <v>86</v>
      </c>
      <c r="N2" s="122" t="s">
        <v>86</v>
      </c>
      <c r="O2" s="123" t="s">
        <v>86</v>
      </c>
      <c r="P2" s="124" t="s">
        <v>86</v>
      </c>
      <c r="Q2" s="121" t="s">
        <v>87</v>
      </c>
      <c r="R2" s="122" t="s">
        <v>87</v>
      </c>
      <c r="S2" s="123" t="s">
        <v>87</v>
      </c>
      <c r="T2" s="122" t="s">
        <v>87</v>
      </c>
      <c r="U2" s="123" t="s">
        <v>87</v>
      </c>
      <c r="V2" s="122" t="s">
        <v>87</v>
      </c>
      <c r="W2" s="123" t="s">
        <v>87</v>
      </c>
      <c r="X2" s="122" t="s">
        <v>87</v>
      </c>
      <c r="Y2" s="123" t="s">
        <v>87</v>
      </c>
      <c r="Z2" s="122" t="s">
        <v>87</v>
      </c>
      <c r="AA2" s="123" t="s">
        <v>87</v>
      </c>
      <c r="AB2" s="122" t="s">
        <v>87</v>
      </c>
      <c r="AC2" s="123" t="s">
        <v>87</v>
      </c>
      <c r="AD2" s="125" t="s">
        <v>87</v>
      </c>
      <c r="AE2" s="121" t="s">
        <v>88</v>
      </c>
      <c r="AF2" s="122" t="s">
        <v>88</v>
      </c>
      <c r="AG2" s="123" t="s">
        <v>88</v>
      </c>
      <c r="AH2" s="122" t="s">
        <v>88</v>
      </c>
      <c r="AI2" s="123" t="s">
        <v>88</v>
      </c>
      <c r="AJ2" s="122" t="s">
        <v>88</v>
      </c>
      <c r="AK2" s="123" t="s">
        <v>88</v>
      </c>
      <c r="AL2" s="122" t="s">
        <v>88</v>
      </c>
      <c r="AM2" s="123" t="s">
        <v>88</v>
      </c>
      <c r="AN2" s="122" t="s">
        <v>88</v>
      </c>
      <c r="AO2" s="123" t="s">
        <v>88</v>
      </c>
      <c r="AP2" s="122" t="s">
        <v>88</v>
      </c>
      <c r="AQ2" s="123" t="s">
        <v>88</v>
      </c>
      <c r="AR2" s="126" t="s">
        <v>88</v>
      </c>
    </row>
    <row r="3" customFormat="false" ht="20.25" hidden="false" customHeight="true" outlineLevel="0" collapsed="false">
      <c r="A3" s="119"/>
      <c r="B3" s="127" t="s">
        <v>89</v>
      </c>
      <c r="C3" s="121" t="s">
        <v>90</v>
      </c>
      <c r="D3" s="122" t="s">
        <v>90</v>
      </c>
      <c r="E3" s="123" t="s">
        <v>90</v>
      </c>
      <c r="F3" s="122" t="s">
        <v>90</v>
      </c>
      <c r="G3" s="123" t="s">
        <v>90</v>
      </c>
      <c r="H3" s="122" t="s">
        <v>90</v>
      </c>
      <c r="I3" s="123" t="s">
        <v>90</v>
      </c>
      <c r="J3" s="122" t="s">
        <v>90</v>
      </c>
      <c r="K3" s="123" t="s">
        <v>90</v>
      </c>
      <c r="L3" s="122" t="s">
        <v>90</v>
      </c>
      <c r="M3" s="123" t="s">
        <v>90</v>
      </c>
      <c r="N3" s="122" t="s">
        <v>90</v>
      </c>
      <c r="O3" s="123" t="s">
        <v>90</v>
      </c>
      <c r="P3" s="124" t="s">
        <v>90</v>
      </c>
      <c r="Q3" s="121" t="s">
        <v>90</v>
      </c>
      <c r="R3" s="122" t="s">
        <v>90</v>
      </c>
      <c r="S3" s="123" t="s">
        <v>90</v>
      </c>
      <c r="T3" s="122" t="s">
        <v>90</v>
      </c>
      <c r="U3" s="123" t="s">
        <v>90</v>
      </c>
      <c r="V3" s="122" t="s">
        <v>90</v>
      </c>
      <c r="W3" s="123" t="s">
        <v>90</v>
      </c>
      <c r="X3" s="122" t="s">
        <v>90</v>
      </c>
      <c r="Y3" s="123" t="s">
        <v>90</v>
      </c>
      <c r="Z3" s="122" t="s">
        <v>90</v>
      </c>
      <c r="AA3" s="123" t="s">
        <v>90</v>
      </c>
      <c r="AB3" s="122" t="s">
        <v>90</v>
      </c>
      <c r="AC3" s="123" t="s">
        <v>90</v>
      </c>
      <c r="AD3" s="124" t="s">
        <v>90</v>
      </c>
      <c r="AE3" s="121" t="s">
        <v>90</v>
      </c>
      <c r="AF3" s="122" t="s">
        <v>90</v>
      </c>
      <c r="AG3" s="123" t="s">
        <v>90</v>
      </c>
      <c r="AH3" s="122" t="s">
        <v>90</v>
      </c>
      <c r="AI3" s="123" t="s">
        <v>90</v>
      </c>
      <c r="AJ3" s="122" t="s">
        <v>90</v>
      </c>
      <c r="AK3" s="123" t="s">
        <v>90</v>
      </c>
      <c r="AL3" s="122" t="s">
        <v>90</v>
      </c>
      <c r="AM3" s="123" t="s">
        <v>90</v>
      </c>
      <c r="AN3" s="122" t="s">
        <v>90</v>
      </c>
      <c r="AO3" s="123" t="s">
        <v>90</v>
      </c>
      <c r="AP3" s="122" t="s">
        <v>90</v>
      </c>
      <c r="AQ3" s="123" t="s">
        <v>90</v>
      </c>
      <c r="AR3" s="126" t="s">
        <v>90</v>
      </c>
    </row>
    <row r="4" customFormat="false" ht="20.25" hidden="false" customHeight="true" outlineLevel="0" collapsed="false">
      <c r="A4" s="128" t="s">
        <v>91</v>
      </c>
      <c r="B4" s="129" t="s">
        <v>92</v>
      </c>
      <c r="C4" s="130" t="n">
        <v>1</v>
      </c>
      <c r="D4" s="131" t="n">
        <v>2</v>
      </c>
      <c r="E4" s="132" t="n">
        <v>3</v>
      </c>
      <c r="F4" s="131" t="n">
        <v>4</v>
      </c>
      <c r="G4" s="132" t="n">
        <v>5</v>
      </c>
      <c r="H4" s="131" t="n">
        <v>6</v>
      </c>
      <c r="I4" s="132" t="n">
        <v>7</v>
      </c>
      <c r="J4" s="131" t="n">
        <v>8</v>
      </c>
      <c r="K4" s="132" t="n">
        <v>9</v>
      </c>
      <c r="L4" s="131" t="n">
        <v>10</v>
      </c>
      <c r="M4" s="132" t="n">
        <v>11</v>
      </c>
      <c r="N4" s="131" t="n">
        <v>12</v>
      </c>
      <c r="O4" s="132" t="n">
        <v>13</v>
      </c>
      <c r="P4" s="133" t="n">
        <v>14</v>
      </c>
      <c r="Q4" s="130" t="n">
        <v>1</v>
      </c>
      <c r="R4" s="131" t="n">
        <v>2</v>
      </c>
      <c r="S4" s="132" t="n">
        <v>3</v>
      </c>
      <c r="T4" s="131" t="n">
        <v>4</v>
      </c>
      <c r="U4" s="132" t="n">
        <v>5</v>
      </c>
      <c r="V4" s="131" t="n">
        <v>6</v>
      </c>
      <c r="W4" s="132" t="n">
        <v>7</v>
      </c>
      <c r="X4" s="131" t="n">
        <v>8</v>
      </c>
      <c r="Y4" s="132" t="n">
        <v>9</v>
      </c>
      <c r="Z4" s="131" t="n">
        <v>10</v>
      </c>
      <c r="AA4" s="132" t="n">
        <v>11</v>
      </c>
      <c r="AB4" s="131" t="n">
        <v>12</v>
      </c>
      <c r="AC4" s="132" t="n">
        <v>13</v>
      </c>
      <c r="AD4" s="133" t="n">
        <v>14</v>
      </c>
      <c r="AE4" s="130" t="n">
        <v>1</v>
      </c>
      <c r="AF4" s="131" t="n">
        <v>2</v>
      </c>
      <c r="AG4" s="132" t="n">
        <v>3</v>
      </c>
      <c r="AH4" s="131" t="n">
        <v>4</v>
      </c>
      <c r="AI4" s="132" t="n">
        <v>5</v>
      </c>
      <c r="AJ4" s="131" t="n">
        <v>6</v>
      </c>
      <c r="AK4" s="132" t="n">
        <v>7</v>
      </c>
      <c r="AL4" s="131" t="n">
        <v>8</v>
      </c>
      <c r="AM4" s="132" t="n">
        <v>9</v>
      </c>
      <c r="AN4" s="131" t="n">
        <v>10</v>
      </c>
      <c r="AO4" s="132" t="n">
        <v>11</v>
      </c>
      <c r="AP4" s="131" t="n">
        <v>12</v>
      </c>
      <c r="AQ4" s="132" t="n">
        <v>13</v>
      </c>
      <c r="AR4" s="134" t="n">
        <v>14</v>
      </c>
    </row>
    <row r="5" customFormat="false" ht="20.25" hidden="false" customHeight="true" outlineLevel="0" collapsed="false">
      <c r="A5" s="135" t="s">
        <v>93</v>
      </c>
      <c r="B5" s="136" t="s">
        <v>94</v>
      </c>
      <c r="C5" s="137" t="s">
        <v>95</v>
      </c>
      <c r="D5" s="138" t="s">
        <v>95</v>
      </c>
      <c r="E5" s="139" t="s">
        <v>95</v>
      </c>
      <c r="F5" s="138" t="s">
        <v>95</v>
      </c>
      <c r="G5" s="139" t="s">
        <v>95</v>
      </c>
      <c r="H5" s="138" t="s">
        <v>95</v>
      </c>
      <c r="I5" s="139" t="s">
        <v>95</v>
      </c>
      <c r="J5" s="138" t="s">
        <v>95</v>
      </c>
      <c r="K5" s="139" t="s">
        <v>95</v>
      </c>
      <c r="L5" s="138" t="s">
        <v>95</v>
      </c>
      <c r="M5" s="139" t="s">
        <v>95</v>
      </c>
      <c r="N5" s="138" t="s">
        <v>95</v>
      </c>
      <c r="O5" s="139" t="s">
        <v>95</v>
      </c>
      <c r="P5" s="140" t="s">
        <v>95</v>
      </c>
      <c r="Q5" s="137" t="s">
        <v>95</v>
      </c>
      <c r="R5" s="138" t="s">
        <v>95</v>
      </c>
      <c r="S5" s="139" t="s">
        <v>95</v>
      </c>
      <c r="T5" s="138" t="s">
        <v>95</v>
      </c>
      <c r="U5" s="139" t="s">
        <v>95</v>
      </c>
      <c r="V5" s="138" t="s">
        <v>95</v>
      </c>
      <c r="W5" s="139" t="s">
        <v>95</v>
      </c>
      <c r="X5" s="138" t="s">
        <v>95</v>
      </c>
      <c r="Y5" s="139" t="s">
        <v>95</v>
      </c>
      <c r="Z5" s="138" t="s">
        <v>95</v>
      </c>
      <c r="AA5" s="139" t="s">
        <v>95</v>
      </c>
      <c r="AB5" s="138" t="s">
        <v>95</v>
      </c>
      <c r="AC5" s="139" t="s">
        <v>95</v>
      </c>
      <c r="AD5" s="140" t="s">
        <v>95</v>
      </c>
      <c r="AE5" s="137" t="s">
        <v>95</v>
      </c>
      <c r="AF5" s="138" t="s">
        <v>95</v>
      </c>
      <c r="AG5" s="139" t="s">
        <v>95</v>
      </c>
      <c r="AH5" s="138" t="s">
        <v>95</v>
      </c>
      <c r="AI5" s="139" t="s">
        <v>95</v>
      </c>
      <c r="AJ5" s="138" t="s">
        <v>95</v>
      </c>
      <c r="AK5" s="139" t="s">
        <v>95</v>
      </c>
      <c r="AL5" s="138" t="s">
        <v>95</v>
      </c>
      <c r="AM5" s="139" t="s">
        <v>95</v>
      </c>
      <c r="AN5" s="138" t="s">
        <v>95</v>
      </c>
      <c r="AO5" s="139" t="s">
        <v>95</v>
      </c>
      <c r="AP5" s="138" t="s">
        <v>95</v>
      </c>
      <c r="AQ5" s="139" t="s">
        <v>95</v>
      </c>
      <c r="AR5" s="141" t="s">
        <v>95</v>
      </c>
    </row>
    <row r="6" customFormat="false" ht="28.5" hidden="false" customHeight="true" outlineLevel="0" collapsed="false">
      <c r="A6" s="142"/>
      <c r="B6" s="143" t="s">
        <v>96</v>
      </c>
      <c r="C6" s="144"/>
      <c r="D6" s="145"/>
      <c r="E6" s="146"/>
      <c r="F6" s="145"/>
      <c r="G6" s="146" t="n">
        <v>5</v>
      </c>
      <c r="H6" s="145" t="n">
        <v>3</v>
      </c>
      <c r="I6" s="146"/>
      <c r="J6" s="145" t="n">
        <v>4</v>
      </c>
      <c r="K6" s="146"/>
      <c r="L6" s="145"/>
      <c r="M6" s="146"/>
      <c r="N6" s="145"/>
      <c r="O6" s="146"/>
      <c r="P6" s="147"/>
      <c r="Q6" s="148"/>
      <c r="R6" s="149"/>
      <c r="S6" s="150"/>
      <c r="T6" s="149"/>
      <c r="U6" s="150"/>
      <c r="V6" s="149"/>
      <c r="W6" s="150"/>
      <c r="X6" s="149"/>
      <c r="Y6" s="150" t="n">
        <v>2</v>
      </c>
      <c r="Z6" s="149" t="n">
        <v>1</v>
      </c>
      <c r="AA6" s="150"/>
      <c r="AB6" s="149" t="n">
        <v>7</v>
      </c>
      <c r="AC6" s="150"/>
      <c r="AD6" s="151"/>
      <c r="AE6" s="148"/>
      <c r="AF6" s="149"/>
      <c r="AG6" s="150"/>
      <c r="AH6" s="149"/>
      <c r="AI6" s="150"/>
      <c r="AJ6" s="149"/>
      <c r="AK6" s="150"/>
      <c r="AL6" s="149"/>
      <c r="AM6" s="150"/>
      <c r="AN6" s="149"/>
      <c r="AO6" s="150"/>
      <c r="AP6" s="149"/>
      <c r="AQ6" s="150"/>
      <c r="AR6" s="152"/>
    </row>
    <row r="7" customFormat="false" ht="24" hidden="false" customHeight="true" outlineLevel="0" collapsed="false">
      <c r="A7" s="128" t="s">
        <v>97</v>
      </c>
      <c r="B7" s="153" t="s">
        <v>98</v>
      </c>
      <c r="C7" s="154"/>
      <c r="D7" s="155"/>
      <c r="E7" s="156"/>
      <c r="F7" s="155"/>
      <c r="G7" s="156"/>
      <c r="H7" s="155" t="n">
        <v>3</v>
      </c>
      <c r="I7" s="156" t="n">
        <v>5</v>
      </c>
      <c r="J7" s="155"/>
      <c r="K7" s="156"/>
      <c r="L7" s="155"/>
      <c r="M7" s="156"/>
      <c r="N7" s="155" t="n">
        <v>2</v>
      </c>
      <c r="O7" s="156"/>
      <c r="P7" s="157" t="n">
        <v>4</v>
      </c>
      <c r="Q7" s="158"/>
      <c r="R7" s="155"/>
      <c r="S7" s="156"/>
      <c r="T7" s="155"/>
      <c r="U7" s="156" t="n">
        <v>7</v>
      </c>
      <c r="V7" s="155"/>
      <c r="W7" s="156"/>
      <c r="X7" s="155"/>
      <c r="Y7" s="156"/>
      <c r="Z7" s="155"/>
      <c r="AA7" s="156"/>
      <c r="AB7" s="155"/>
      <c r="AC7" s="156"/>
      <c r="AD7" s="157"/>
      <c r="AE7" s="158"/>
      <c r="AF7" s="155"/>
      <c r="AG7" s="156"/>
      <c r="AH7" s="155"/>
      <c r="AI7" s="156"/>
      <c r="AJ7" s="155"/>
      <c r="AK7" s="156"/>
      <c r="AL7" s="155"/>
      <c r="AM7" s="156"/>
      <c r="AN7" s="155"/>
      <c r="AO7" s="156"/>
      <c r="AP7" s="155"/>
      <c r="AQ7" s="156"/>
      <c r="AR7" s="159"/>
    </row>
    <row r="8" customFormat="false" ht="20.25" hidden="false" customHeight="true" outlineLevel="0" collapsed="false">
      <c r="A8" s="128"/>
      <c r="B8" s="153" t="s">
        <v>99</v>
      </c>
      <c r="C8" s="154"/>
      <c r="D8" s="155"/>
      <c r="E8" s="156"/>
      <c r="F8" s="155"/>
      <c r="G8" s="156"/>
      <c r="H8" s="155"/>
      <c r="I8" s="156"/>
      <c r="J8" s="155"/>
      <c r="K8" s="156"/>
      <c r="L8" s="155"/>
      <c r="M8" s="156"/>
      <c r="N8" s="155"/>
      <c r="O8" s="156"/>
      <c r="P8" s="157"/>
      <c r="Q8" s="158"/>
      <c r="R8" s="155"/>
      <c r="S8" s="156"/>
      <c r="T8" s="155"/>
      <c r="U8" s="156"/>
      <c r="V8" s="155"/>
      <c r="W8" s="156"/>
      <c r="X8" s="155"/>
      <c r="Y8" s="156"/>
      <c r="Z8" s="155"/>
      <c r="AA8" s="156"/>
      <c r="AB8" s="155"/>
      <c r="AC8" s="156"/>
      <c r="AD8" s="157"/>
      <c r="AE8" s="158"/>
      <c r="AF8" s="155"/>
      <c r="AG8" s="156"/>
      <c r="AH8" s="155"/>
      <c r="AI8" s="156"/>
      <c r="AJ8" s="155"/>
      <c r="AK8" s="156"/>
      <c r="AL8" s="155"/>
      <c r="AM8" s="156"/>
      <c r="AN8" s="155"/>
      <c r="AO8" s="156"/>
      <c r="AP8" s="155"/>
      <c r="AQ8" s="156"/>
      <c r="AR8" s="159"/>
    </row>
    <row r="9" customFormat="false" ht="24" hidden="false" customHeight="true" outlineLevel="0" collapsed="false">
      <c r="A9" s="128"/>
      <c r="B9" s="153" t="s">
        <v>100</v>
      </c>
      <c r="C9" s="154"/>
      <c r="D9" s="155"/>
      <c r="E9" s="156"/>
      <c r="F9" s="155"/>
      <c r="G9" s="156"/>
      <c r="H9" s="155" t="n">
        <v>4</v>
      </c>
      <c r="I9" s="156"/>
      <c r="J9" s="155" t="n">
        <v>5</v>
      </c>
      <c r="K9" s="156"/>
      <c r="L9" s="155" t="n">
        <v>3</v>
      </c>
      <c r="M9" s="156"/>
      <c r="N9" s="155" t="n">
        <v>2</v>
      </c>
      <c r="O9" s="156"/>
      <c r="P9" s="157"/>
      <c r="Q9" s="158"/>
      <c r="R9" s="155"/>
      <c r="S9" s="156"/>
      <c r="T9" s="155"/>
      <c r="U9" s="156"/>
      <c r="V9" s="155"/>
      <c r="W9" s="156"/>
      <c r="X9" s="155"/>
      <c r="Y9" s="156"/>
      <c r="Z9" s="155" t="n">
        <v>7</v>
      </c>
      <c r="AA9" s="156"/>
      <c r="AB9" s="155"/>
      <c r="AC9" s="156"/>
      <c r="AD9" s="157"/>
      <c r="AE9" s="158"/>
      <c r="AF9" s="155"/>
      <c r="AG9" s="156"/>
      <c r="AH9" s="155"/>
      <c r="AI9" s="156"/>
      <c r="AJ9" s="155"/>
      <c r="AK9" s="156"/>
      <c r="AL9" s="155"/>
      <c r="AM9" s="156"/>
      <c r="AN9" s="155"/>
      <c r="AO9" s="156"/>
      <c r="AP9" s="155"/>
      <c r="AQ9" s="156"/>
      <c r="AR9" s="159"/>
    </row>
    <row r="10" customFormat="false" ht="21.75" hidden="false" customHeight="true" outlineLevel="0" collapsed="false">
      <c r="A10" s="128" t="s">
        <v>101</v>
      </c>
      <c r="B10" s="153" t="s">
        <v>102</v>
      </c>
      <c r="C10" s="154"/>
      <c r="D10" s="155"/>
      <c r="E10" s="156"/>
      <c r="F10" s="155"/>
      <c r="G10" s="156"/>
      <c r="H10" s="155" t="n">
        <v>7</v>
      </c>
      <c r="I10" s="156"/>
      <c r="J10" s="155"/>
      <c r="K10" s="156"/>
      <c r="L10" s="155"/>
      <c r="M10" s="156"/>
      <c r="N10" s="155"/>
      <c r="O10" s="156"/>
      <c r="P10" s="157"/>
      <c r="Q10" s="158"/>
      <c r="R10" s="155"/>
      <c r="S10" s="156"/>
      <c r="T10" s="155"/>
      <c r="U10" s="156"/>
      <c r="V10" s="155"/>
      <c r="W10" s="156"/>
      <c r="X10" s="155"/>
      <c r="Y10" s="156"/>
      <c r="Z10" s="155"/>
      <c r="AA10" s="156"/>
      <c r="AB10" s="155"/>
      <c r="AC10" s="156"/>
      <c r="AD10" s="157"/>
      <c r="AE10" s="158"/>
      <c r="AF10" s="155"/>
      <c r="AG10" s="156"/>
      <c r="AH10" s="155"/>
      <c r="AI10" s="156"/>
      <c r="AJ10" s="155"/>
      <c r="AK10" s="156"/>
      <c r="AL10" s="155"/>
      <c r="AM10" s="156"/>
      <c r="AN10" s="155"/>
      <c r="AO10" s="156"/>
      <c r="AP10" s="155"/>
      <c r="AQ10" s="156"/>
      <c r="AR10" s="159"/>
    </row>
    <row r="11" customFormat="false" ht="24" hidden="false" customHeight="true" outlineLevel="0" collapsed="false">
      <c r="A11" s="128"/>
      <c r="B11" s="153" t="s">
        <v>103</v>
      </c>
      <c r="C11" s="154"/>
      <c r="D11" s="155"/>
      <c r="E11" s="156"/>
      <c r="F11" s="155"/>
      <c r="G11" s="156"/>
      <c r="H11" s="155"/>
      <c r="I11" s="156"/>
      <c r="J11" s="155"/>
      <c r="K11" s="156"/>
      <c r="L11" s="155"/>
      <c r="M11" s="156"/>
      <c r="N11" s="155"/>
      <c r="O11" s="156"/>
      <c r="P11" s="157"/>
      <c r="Q11" s="158"/>
      <c r="R11" s="155"/>
      <c r="S11" s="156"/>
      <c r="T11" s="155"/>
      <c r="U11" s="156"/>
      <c r="V11" s="155"/>
      <c r="W11" s="156"/>
      <c r="X11" s="155"/>
      <c r="Y11" s="156" t="n">
        <v>7</v>
      </c>
      <c r="Z11" s="155"/>
      <c r="AA11" s="156"/>
      <c r="AB11" s="155"/>
      <c r="AC11" s="156"/>
      <c r="AD11" s="157"/>
      <c r="AE11" s="158"/>
      <c r="AF11" s="155"/>
      <c r="AG11" s="156"/>
      <c r="AH11" s="155"/>
      <c r="AI11" s="156"/>
      <c r="AJ11" s="155"/>
      <c r="AK11" s="156"/>
      <c r="AL11" s="155"/>
      <c r="AM11" s="156"/>
      <c r="AN11" s="155"/>
      <c r="AO11" s="156"/>
      <c r="AP11" s="155"/>
      <c r="AQ11" s="156"/>
      <c r="AR11" s="159"/>
    </row>
    <row r="12" customFormat="false" ht="20.25" hidden="true" customHeight="true" outlineLevel="0" collapsed="false">
      <c r="A12" s="128"/>
      <c r="B12" s="153" t="s">
        <v>104</v>
      </c>
      <c r="C12" s="154"/>
      <c r="D12" s="155"/>
      <c r="E12" s="156"/>
      <c r="F12" s="155"/>
      <c r="G12" s="156"/>
      <c r="H12" s="155"/>
      <c r="I12" s="156"/>
      <c r="J12" s="155"/>
      <c r="K12" s="156"/>
      <c r="L12" s="155"/>
      <c r="M12" s="156"/>
      <c r="N12" s="155"/>
      <c r="O12" s="156"/>
      <c r="P12" s="157"/>
      <c r="Q12" s="158"/>
      <c r="R12" s="155"/>
      <c r="S12" s="156"/>
      <c r="T12" s="155"/>
      <c r="U12" s="156"/>
      <c r="V12" s="155"/>
      <c r="W12" s="156"/>
      <c r="X12" s="155"/>
      <c r="Y12" s="156"/>
      <c r="Z12" s="155"/>
      <c r="AA12" s="156"/>
      <c r="AB12" s="155"/>
      <c r="AC12" s="156"/>
      <c r="AD12" s="157"/>
      <c r="AE12" s="158"/>
      <c r="AF12" s="155"/>
      <c r="AG12" s="156"/>
      <c r="AH12" s="155"/>
      <c r="AI12" s="156"/>
      <c r="AJ12" s="155"/>
      <c r="AK12" s="156"/>
      <c r="AL12" s="155"/>
      <c r="AM12" s="156"/>
      <c r="AN12" s="155"/>
      <c r="AO12" s="156"/>
      <c r="AP12" s="155"/>
      <c r="AQ12" s="156"/>
      <c r="AR12" s="159"/>
    </row>
    <row r="13" customFormat="false" ht="24" hidden="false" customHeight="true" outlineLevel="0" collapsed="false">
      <c r="A13" s="128"/>
      <c r="B13" s="153" t="s">
        <v>105</v>
      </c>
      <c r="C13" s="154"/>
      <c r="D13" s="155"/>
      <c r="E13" s="156"/>
      <c r="F13" s="155"/>
      <c r="G13" s="156"/>
      <c r="H13" s="155" t="n">
        <v>7</v>
      </c>
      <c r="I13" s="156"/>
      <c r="J13" s="155"/>
      <c r="K13" s="156"/>
      <c r="L13" s="155"/>
      <c r="M13" s="156"/>
      <c r="N13" s="155"/>
      <c r="O13" s="156"/>
      <c r="P13" s="157"/>
      <c r="Q13" s="158"/>
      <c r="R13" s="155"/>
      <c r="S13" s="156"/>
      <c r="T13" s="155"/>
      <c r="U13" s="156"/>
      <c r="V13" s="155"/>
      <c r="W13" s="156"/>
      <c r="X13" s="155"/>
      <c r="Y13" s="156"/>
      <c r="Z13" s="155"/>
      <c r="AA13" s="156"/>
      <c r="AB13" s="155"/>
      <c r="AC13" s="156"/>
      <c r="AD13" s="157"/>
      <c r="AE13" s="158"/>
      <c r="AF13" s="155"/>
      <c r="AG13" s="156"/>
      <c r="AH13" s="155"/>
      <c r="AI13" s="156"/>
      <c r="AJ13" s="155"/>
      <c r="AK13" s="156"/>
      <c r="AL13" s="155"/>
      <c r="AM13" s="156"/>
      <c r="AN13" s="155"/>
      <c r="AO13" s="156"/>
      <c r="AP13" s="155"/>
      <c r="AQ13" s="156"/>
      <c r="AR13" s="159"/>
    </row>
    <row r="14" customFormat="false" ht="0.65" hidden="false" customHeight="true" outlineLevel="0" collapsed="false">
      <c r="A14" s="128"/>
      <c r="B14" s="153" t="s">
        <v>106</v>
      </c>
      <c r="C14" s="160"/>
      <c r="D14" s="161"/>
      <c r="E14" s="162"/>
      <c r="F14" s="161"/>
      <c r="G14" s="162"/>
      <c r="H14" s="161"/>
      <c r="I14" s="162"/>
      <c r="J14" s="161"/>
      <c r="K14" s="162"/>
      <c r="L14" s="161"/>
      <c r="M14" s="162"/>
      <c r="N14" s="161"/>
      <c r="O14" s="162"/>
      <c r="P14" s="163"/>
      <c r="Q14" s="164"/>
      <c r="R14" s="161"/>
      <c r="S14" s="162"/>
      <c r="T14" s="161"/>
      <c r="U14" s="162"/>
      <c r="V14" s="161"/>
      <c r="W14" s="162"/>
      <c r="X14" s="161"/>
      <c r="Y14" s="162"/>
      <c r="Z14" s="161"/>
      <c r="AA14" s="162"/>
      <c r="AB14" s="161"/>
      <c r="AC14" s="162"/>
      <c r="AD14" s="163"/>
      <c r="AE14" s="164"/>
      <c r="AF14" s="161"/>
      <c r="AG14" s="162"/>
      <c r="AH14" s="161"/>
      <c r="AI14" s="162"/>
      <c r="AJ14" s="161"/>
      <c r="AK14" s="162"/>
      <c r="AL14" s="161"/>
      <c r="AM14" s="162"/>
      <c r="AN14" s="161"/>
      <c r="AO14" s="162"/>
      <c r="AP14" s="161"/>
      <c r="AQ14" s="162"/>
      <c r="AR14" s="165"/>
    </row>
    <row r="15" customFormat="false" ht="24" hidden="false" customHeight="true" outlineLevel="0" collapsed="false">
      <c r="A15" s="128" t="s">
        <v>91</v>
      </c>
      <c r="B15" s="166" t="s">
        <v>107</v>
      </c>
      <c r="C15" s="167"/>
      <c r="D15" s="168"/>
      <c r="E15" s="169"/>
      <c r="F15" s="168"/>
      <c r="G15" s="169"/>
      <c r="H15" s="168" t="n">
        <v>3</v>
      </c>
      <c r="I15" s="169"/>
      <c r="J15" s="168"/>
      <c r="K15" s="169" t="n">
        <v>1</v>
      </c>
      <c r="L15" s="168"/>
      <c r="M15" s="169" t="n">
        <v>2</v>
      </c>
      <c r="N15" s="168" t="n">
        <v>7</v>
      </c>
      <c r="O15" s="169" t="n">
        <v>5</v>
      </c>
      <c r="P15" s="170"/>
      <c r="Q15" s="171"/>
      <c r="R15" s="168"/>
      <c r="S15" s="169"/>
      <c r="T15" s="168"/>
      <c r="U15" s="169"/>
      <c r="V15" s="168"/>
      <c r="W15" s="169"/>
      <c r="X15" s="168"/>
      <c r="Y15" s="169"/>
      <c r="Z15" s="168"/>
      <c r="AA15" s="169"/>
      <c r="AB15" s="168" t="n">
        <v>4</v>
      </c>
      <c r="AC15" s="169"/>
      <c r="AD15" s="170"/>
      <c r="AE15" s="171"/>
      <c r="AF15" s="168"/>
      <c r="AG15" s="169"/>
      <c r="AH15" s="168"/>
      <c r="AI15" s="169"/>
      <c r="AJ15" s="168"/>
      <c r="AK15" s="169"/>
      <c r="AL15" s="168"/>
      <c r="AM15" s="169"/>
      <c r="AN15" s="168"/>
      <c r="AO15" s="169"/>
      <c r="AP15" s="168"/>
      <c r="AQ15" s="169"/>
      <c r="AR15" s="172"/>
    </row>
    <row r="16" customFormat="false" ht="24" hidden="false" customHeight="true" outlineLevel="0" collapsed="false">
      <c r="A16" s="128"/>
      <c r="B16" s="173" t="s">
        <v>108</v>
      </c>
      <c r="C16" s="174" t="n">
        <v>0</v>
      </c>
      <c r="D16" s="175" t="n">
        <f aca="false">SUM(D6:D15)</f>
        <v>0</v>
      </c>
      <c r="E16" s="174" t="n">
        <f aca="false">SUM(E6:E15)</f>
        <v>0</v>
      </c>
      <c r="F16" s="175" t="n">
        <f aca="false">SUM(F6:F15)</f>
        <v>0</v>
      </c>
      <c r="G16" s="174" t="n">
        <f aca="false">SUM(G6:G15)</f>
        <v>5</v>
      </c>
      <c r="H16" s="175" t="n">
        <f aca="false">SUM(H6:H15)</f>
        <v>27</v>
      </c>
      <c r="I16" s="174" t="n">
        <f aca="false">SUM(I6:I15)</f>
        <v>5</v>
      </c>
      <c r="J16" s="175" t="n">
        <f aca="false">SUM(J6:J15)</f>
        <v>9</v>
      </c>
      <c r="K16" s="174" t="n">
        <f aca="false">SUM(K6:K15)</f>
        <v>1</v>
      </c>
      <c r="L16" s="175" t="n">
        <f aca="false">SUM(L6:L15)</f>
        <v>3</v>
      </c>
      <c r="M16" s="174" t="n">
        <f aca="false">SUM(M6:M15)</f>
        <v>2</v>
      </c>
      <c r="N16" s="175" t="n">
        <f aca="false">SUM(N6:N15)</f>
        <v>11</v>
      </c>
      <c r="O16" s="174" t="n">
        <f aca="false">SUM(O6:O15)</f>
        <v>5</v>
      </c>
      <c r="P16" s="176" t="n">
        <f aca="false">SUM(P6:P15)</f>
        <v>4</v>
      </c>
      <c r="Q16" s="174" t="n">
        <f aca="false">SUM(Q6:Q15)</f>
        <v>0</v>
      </c>
      <c r="R16" s="175" t="n">
        <f aca="false">SUM(R6:R15)</f>
        <v>0</v>
      </c>
      <c r="S16" s="174" t="n">
        <f aca="false">SUM(S6:S15)</f>
        <v>0</v>
      </c>
      <c r="T16" s="175" t="n">
        <f aca="false">SUM(T6:T15)</f>
        <v>0</v>
      </c>
      <c r="U16" s="174" t="n">
        <f aca="false">SUM(U6:U15)</f>
        <v>7</v>
      </c>
      <c r="V16" s="175" t="n">
        <f aca="false">SUM(V6:V15)</f>
        <v>0</v>
      </c>
      <c r="W16" s="174" t="n">
        <f aca="false">SUM(W6:W15)</f>
        <v>0</v>
      </c>
      <c r="X16" s="175" t="n">
        <f aca="false">SUM(X6:X15)</f>
        <v>0</v>
      </c>
      <c r="Y16" s="174" t="n">
        <f aca="false">SUM(Y6:Y15)</f>
        <v>9</v>
      </c>
      <c r="Z16" s="175" t="n">
        <f aca="false">SUM(Z6:Z15)</f>
        <v>8</v>
      </c>
      <c r="AA16" s="174" t="n">
        <f aca="false">SUM(AA6:AA15)</f>
        <v>0</v>
      </c>
      <c r="AB16" s="175" t="n">
        <f aca="false">SUM(AB6:AB15)</f>
        <v>11</v>
      </c>
      <c r="AC16" s="174" t="n">
        <f aca="false">SUM(AC6:AC15)</f>
        <v>0</v>
      </c>
      <c r="AD16" s="176" t="n">
        <f aca="false">SUM(AD6:AD15)</f>
        <v>0</v>
      </c>
      <c r="AE16" s="174" t="n">
        <f aca="false">SUM(AE6:AE15)</f>
        <v>0</v>
      </c>
      <c r="AF16" s="175" t="n">
        <f aca="false">SUM(AF6:AF15)</f>
        <v>0</v>
      </c>
      <c r="AG16" s="174" t="n">
        <f aca="false">SUM(AG6:AG15)</f>
        <v>0</v>
      </c>
      <c r="AH16" s="175" t="n">
        <f aca="false">SUM(AH6:AH15)</f>
        <v>0</v>
      </c>
      <c r="AI16" s="174" t="n">
        <f aca="false">SUM(AI6:AI15)</f>
        <v>0</v>
      </c>
      <c r="AJ16" s="175" t="n">
        <f aca="false">SUM(AJ6:AJ15)</f>
        <v>0</v>
      </c>
      <c r="AK16" s="174" t="n">
        <f aca="false">SUM(AK6:AK15)</f>
        <v>0</v>
      </c>
      <c r="AL16" s="175" t="n">
        <f aca="false">SUM(AL6:AL15)</f>
        <v>0</v>
      </c>
      <c r="AM16" s="174" t="n">
        <f aca="false">SUM(AM6:AM15)</f>
        <v>0</v>
      </c>
      <c r="AN16" s="175" t="n">
        <f aca="false">SUM(AN6:AN15)</f>
        <v>0</v>
      </c>
      <c r="AO16" s="174" t="n">
        <f aca="false">SUM(AO6:AO15)</f>
        <v>0</v>
      </c>
      <c r="AP16" s="175" t="n">
        <f aca="false">SUM(AP6:AP15)</f>
        <v>0</v>
      </c>
      <c r="AQ16" s="174" t="n">
        <f aca="false">SUM(AQ6:AQ15)</f>
        <v>0</v>
      </c>
      <c r="AR16" s="176" t="n">
        <f aca="false">SUM(AR6:AR15)</f>
        <v>0</v>
      </c>
    </row>
    <row r="17" s="193" customFormat="true" ht="24" hidden="false" customHeight="true" outlineLevel="0" collapsed="false">
      <c r="A17" s="128"/>
      <c r="B17" s="177" t="s">
        <v>109</v>
      </c>
      <c r="C17" s="178"/>
      <c r="D17" s="179"/>
      <c r="E17" s="180"/>
      <c r="F17" s="179"/>
      <c r="G17" s="180"/>
      <c r="H17" s="181" t="n">
        <v>1</v>
      </c>
      <c r="I17" s="182"/>
      <c r="J17" s="183"/>
      <c r="K17" s="182"/>
      <c r="L17" s="183"/>
      <c r="M17" s="182"/>
      <c r="N17" s="181" t="n">
        <v>3</v>
      </c>
      <c r="O17" s="182"/>
      <c r="P17" s="184"/>
      <c r="Q17" s="185"/>
      <c r="R17" s="183"/>
      <c r="S17" s="186"/>
      <c r="T17" s="187"/>
      <c r="U17" s="186"/>
      <c r="V17" s="187"/>
      <c r="W17" s="186"/>
      <c r="X17" s="187"/>
      <c r="Y17" s="186"/>
      <c r="Z17" s="187"/>
      <c r="AA17" s="186"/>
      <c r="AB17" s="181" t="n">
        <v>2</v>
      </c>
      <c r="AC17" s="188"/>
      <c r="AD17" s="189"/>
      <c r="AE17" s="190"/>
      <c r="AF17" s="179"/>
      <c r="AG17" s="188"/>
      <c r="AH17" s="191"/>
      <c r="AI17" s="188"/>
      <c r="AJ17" s="191"/>
      <c r="AK17" s="188"/>
      <c r="AL17" s="191"/>
      <c r="AM17" s="188"/>
      <c r="AN17" s="191"/>
      <c r="AO17" s="188"/>
      <c r="AP17" s="179"/>
      <c r="AQ17" s="188"/>
      <c r="AR17" s="192"/>
    </row>
    <row r="18" s="114" customFormat="true" ht="10.5" hidden="false" customHeight="true" outlineLevel="0" collapsed="false">
      <c r="A18" s="194"/>
      <c r="B18" s="195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7"/>
    </row>
    <row r="19" customFormat="false" ht="24" hidden="false" customHeight="true" outlineLevel="0" collapsed="false">
      <c r="A19" s="128"/>
      <c r="B19" s="143" t="s">
        <v>96</v>
      </c>
      <c r="C19" s="148"/>
      <c r="D19" s="149"/>
      <c r="E19" s="150"/>
      <c r="F19" s="149"/>
      <c r="G19" s="150"/>
      <c r="H19" s="149" t="n">
        <v>5</v>
      </c>
      <c r="I19" s="150"/>
      <c r="J19" s="149"/>
      <c r="K19" s="150"/>
      <c r="L19" s="149" t="n">
        <v>4</v>
      </c>
      <c r="M19" s="150"/>
      <c r="N19" s="149"/>
      <c r="O19" s="150"/>
      <c r="P19" s="151"/>
      <c r="Q19" s="148"/>
      <c r="R19" s="149"/>
      <c r="S19" s="150"/>
      <c r="T19" s="149"/>
      <c r="U19" s="150"/>
      <c r="V19" s="149"/>
      <c r="W19" s="150"/>
      <c r="X19" s="149"/>
      <c r="Y19" s="150"/>
      <c r="Z19" s="149"/>
      <c r="AA19" s="150" t="n">
        <v>7</v>
      </c>
      <c r="AB19" s="149"/>
      <c r="AC19" s="150"/>
      <c r="AD19" s="151"/>
      <c r="AE19" s="148"/>
      <c r="AF19" s="149"/>
      <c r="AG19" s="150"/>
      <c r="AH19" s="149"/>
      <c r="AI19" s="150"/>
      <c r="AJ19" s="149"/>
      <c r="AK19" s="150"/>
      <c r="AL19" s="149"/>
      <c r="AM19" s="150"/>
      <c r="AN19" s="149"/>
      <c r="AO19" s="150"/>
      <c r="AP19" s="149"/>
      <c r="AQ19" s="150"/>
      <c r="AR19" s="152"/>
    </row>
    <row r="20" customFormat="false" ht="24" hidden="false" customHeight="true" outlineLevel="0" collapsed="false">
      <c r="A20" s="128" t="s">
        <v>110</v>
      </c>
      <c r="B20" s="153" t="s">
        <v>98</v>
      </c>
      <c r="C20" s="158"/>
      <c r="D20" s="155"/>
      <c r="E20" s="156"/>
      <c r="F20" s="155"/>
      <c r="G20" s="156"/>
      <c r="H20" s="155"/>
      <c r="I20" s="156"/>
      <c r="J20" s="155"/>
      <c r="K20" s="156"/>
      <c r="L20" s="155"/>
      <c r="M20" s="156"/>
      <c r="N20" s="155"/>
      <c r="O20" s="156"/>
      <c r="P20" s="157"/>
      <c r="Q20" s="158"/>
      <c r="R20" s="155"/>
      <c r="S20" s="156"/>
      <c r="T20" s="155"/>
      <c r="U20" s="156"/>
      <c r="V20" s="155"/>
      <c r="W20" s="156"/>
      <c r="X20" s="155"/>
      <c r="Y20" s="156"/>
      <c r="Z20" s="155"/>
      <c r="AA20" s="156"/>
      <c r="AB20" s="155" t="n">
        <v>7</v>
      </c>
      <c r="AC20" s="156"/>
      <c r="AD20" s="157"/>
      <c r="AE20" s="158"/>
      <c r="AF20" s="155"/>
      <c r="AG20" s="156"/>
      <c r="AH20" s="155"/>
      <c r="AI20" s="156"/>
      <c r="AJ20" s="155"/>
      <c r="AK20" s="156"/>
      <c r="AL20" s="155"/>
      <c r="AM20" s="156"/>
      <c r="AN20" s="155"/>
      <c r="AO20" s="156"/>
      <c r="AP20" s="155"/>
      <c r="AQ20" s="156"/>
      <c r="AR20" s="159"/>
    </row>
    <row r="21" customFormat="false" ht="20.25" hidden="true" customHeight="true" outlineLevel="0" collapsed="false">
      <c r="A21" s="128"/>
      <c r="B21" s="153" t="s">
        <v>99</v>
      </c>
      <c r="C21" s="158"/>
      <c r="D21" s="155"/>
      <c r="E21" s="156"/>
      <c r="F21" s="155"/>
      <c r="G21" s="156"/>
      <c r="H21" s="155"/>
      <c r="I21" s="156"/>
      <c r="J21" s="155"/>
      <c r="K21" s="156"/>
      <c r="L21" s="155"/>
      <c r="M21" s="156"/>
      <c r="N21" s="155"/>
      <c r="O21" s="156"/>
      <c r="P21" s="157"/>
      <c r="Q21" s="158"/>
      <c r="R21" s="155"/>
      <c r="S21" s="156"/>
      <c r="T21" s="155"/>
      <c r="U21" s="156"/>
      <c r="V21" s="155"/>
      <c r="W21" s="156"/>
      <c r="X21" s="155"/>
      <c r="Y21" s="156"/>
      <c r="Z21" s="155"/>
      <c r="AA21" s="156"/>
      <c r="AB21" s="155"/>
      <c r="AC21" s="156"/>
      <c r="AD21" s="157"/>
      <c r="AE21" s="158"/>
      <c r="AF21" s="155"/>
      <c r="AG21" s="156"/>
      <c r="AH21" s="155"/>
      <c r="AI21" s="156"/>
      <c r="AJ21" s="155"/>
      <c r="AK21" s="156"/>
      <c r="AL21" s="155"/>
      <c r="AM21" s="156"/>
      <c r="AN21" s="155"/>
      <c r="AO21" s="156"/>
      <c r="AP21" s="155"/>
      <c r="AQ21" s="156"/>
      <c r="AR21" s="159"/>
    </row>
    <row r="22" customFormat="false" ht="24" hidden="false" customHeight="true" outlineLevel="0" collapsed="false">
      <c r="A22" s="128"/>
      <c r="B22" s="153" t="s">
        <v>100</v>
      </c>
      <c r="C22" s="158"/>
      <c r="D22" s="155"/>
      <c r="E22" s="156"/>
      <c r="F22" s="155"/>
      <c r="G22" s="156"/>
      <c r="H22" s="155"/>
      <c r="I22" s="156"/>
      <c r="J22" s="155"/>
      <c r="K22" s="156"/>
      <c r="L22" s="155"/>
      <c r="M22" s="156"/>
      <c r="N22" s="155"/>
      <c r="O22" s="156"/>
      <c r="P22" s="157"/>
      <c r="Q22" s="158"/>
      <c r="R22" s="155"/>
      <c r="S22" s="156"/>
      <c r="T22" s="155"/>
      <c r="U22" s="156"/>
      <c r="V22" s="155"/>
      <c r="W22" s="156"/>
      <c r="X22" s="155"/>
      <c r="Y22" s="156"/>
      <c r="Z22" s="155"/>
      <c r="AA22" s="156"/>
      <c r="AB22" s="155"/>
      <c r="AC22" s="156"/>
      <c r="AD22" s="157"/>
      <c r="AE22" s="158"/>
      <c r="AF22" s="155"/>
      <c r="AG22" s="156"/>
      <c r="AH22" s="155"/>
      <c r="AI22" s="156"/>
      <c r="AJ22" s="155"/>
      <c r="AK22" s="156"/>
      <c r="AL22" s="155"/>
      <c r="AM22" s="156"/>
      <c r="AN22" s="155"/>
      <c r="AO22" s="156"/>
      <c r="AP22" s="155"/>
      <c r="AQ22" s="156"/>
      <c r="AR22" s="159"/>
    </row>
    <row r="23" customFormat="false" ht="24" hidden="false" customHeight="true" outlineLevel="0" collapsed="false">
      <c r="A23" s="128" t="s">
        <v>101</v>
      </c>
      <c r="B23" s="153" t="s">
        <v>102</v>
      </c>
      <c r="C23" s="158"/>
      <c r="D23" s="155"/>
      <c r="E23" s="156"/>
      <c r="F23" s="155"/>
      <c r="G23" s="156"/>
      <c r="H23" s="155"/>
      <c r="I23" s="156"/>
      <c r="J23" s="155"/>
      <c r="K23" s="156"/>
      <c r="L23" s="155"/>
      <c r="M23" s="156"/>
      <c r="N23" s="155"/>
      <c r="O23" s="156"/>
      <c r="P23" s="157"/>
      <c r="Q23" s="158"/>
      <c r="R23" s="155"/>
      <c r="S23" s="156"/>
      <c r="T23" s="155"/>
      <c r="U23" s="156"/>
      <c r="V23" s="155"/>
      <c r="W23" s="156"/>
      <c r="X23" s="155"/>
      <c r="Y23" s="156"/>
      <c r="Z23" s="155"/>
      <c r="AA23" s="156"/>
      <c r="AB23" s="155"/>
      <c r="AC23" s="156"/>
      <c r="AD23" s="157"/>
      <c r="AE23" s="158"/>
      <c r="AF23" s="155"/>
      <c r="AG23" s="156"/>
      <c r="AH23" s="155"/>
      <c r="AI23" s="156"/>
      <c r="AJ23" s="155"/>
      <c r="AK23" s="156"/>
      <c r="AL23" s="155"/>
      <c r="AM23" s="156"/>
      <c r="AN23" s="155"/>
      <c r="AO23" s="156"/>
      <c r="AP23" s="155"/>
      <c r="AQ23" s="156"/>
      <c r="AR23" s="159"/>
    </row>
    <row r="24" customFormat="false" ht="25.5" hidden="false" customHeight="true" outlineLevel="0" collapsed="false">
      <c r="A24" s="128"/>
      <c r="B24" s="153" t="s">
        <v>103</v>
      </c>
      <c r="C24" s="158"/>
      <c r="D24" s="155"/>
      <c r="E24" s="156"/>
      <c r="F24" s="155"/>
      <c r="G24" s="156"/>
      <c r="H24" s="155"/>
      <c r="I24" s="156"/>
      <c r="J24" s="155"/>
      <c r="K24" s="156"/>
      <c r="L24" s="155"/>
      <c r="M24" s="156"/>
      <c r="N24" s="155"/>
      <c r="O24" s="156"/>
      <c r="P24" s="157"/>
      <c r="R24" s="155"/>
      <c r="S24" s="156"/>
      <c r="T24" s="155"/>
      <c r="U24" s="156"/>
      <c r="V24" s="155"/>
      <c r="W24" s="156"/>
      <c r="X24" s="155"/>
      <c r="Y24" s="156"/>
      <c r="Z24" s="155"/>
      <c r="AA24" s="156"/>
      <c r="AB24" s="155"/>
      <c r="AC24" s="156"/>
      <c r="AD24" s="157"/>
      <c r="AE24" s="158"/>
      <c r="AF24" s="155"/>
      <c r="AG24" s="156"/>
      <c r="AH24" s="155"/>
      <c r="AI24" s="156"/>
      <c r="AJ24" s="155"/>
      <c r="AK24" s="156"/>
      <c r="AL24" s="155"/>
      <c r="AM24" s="156"/>
      <c r="AN24" s="155"/>
      <c r="AO24" s="156"/>
      <c r="AP24" s="155"/>
      <c r="AQ24" s="156"/>
      <c r="AR24" s="159"/>
    </row>
    <row r="25" customFormat="false" ht="25.5" hidden="true" customHeight="true" outlineLevel="0" collapsed="false">
      <c r="A25" s="128"/>
      <c r="B25" s="153" t="s">
        <v>104</v>
      </c>
      <c r="C25" s="164"/>
      <c r="D25" s="161"/>
      <c r="E25" s="162"/>
      <c r="F25" s="161"/>
      <c r="G25" s="162"/>
      <c r="H25" s="161"/>
      <c r="I25" s="162"/>
      <c r="J25" s="161"/>
      <c r="K25" s="162"/>
      <c r="L25" s="161"/>
      <c r="M25" s="162"/>
      <c r="N25" s="161"/>
      <c r="O25" s="162"/>
      <c r="P25" s="163"/>
      <c r="Q25" s="164"/>
      <c r="R25" s="161"/>
      <c r="S25" s="162"/>
      <c r="T25" s="161"/>
      <c r="U25" s="162"/>
      <c r="V25" s="161"/>
      <c r="W25" s="162"/>
      <c r="X25" s="161"/>
      <c r="Y25" s="162"/>
      <c r="Z25" s="161"/>
      <c r="AA25" s="162"/>
      <c r="AB25" s="161"/>
      <c r="AC25" s="162"/>
      <c r="AD25" s="163"/>
      <c r="AE25" s="164"/>
      <c r="AF25" s="161"/>
      <c r="AG25" s="162"/>
      <c r="AH25" s="161"/>
      <c r="AI25" s="162"/>
      <c r="AJ25" s="161"/>
      <c r="AK25" s="162"/>
      <c r="AL25" s="161"/>
      <c r="AM25" s="162"/>
      <c r="AN25" s="161"/>
      <c r="AO25" s="162"/>
      <c r="AP25" s="161"/>
      <c r="AQ25" s="162"/>
      <c r="AR25" s="165"/>
    </row>
    <row r="26" customFormat="false" ht="25.5" hidden="false" customHeight="true" outlineLevel="0" collapsed="false">
      <c r="A26" s="128"/>
      <c r="B26" s="153" t="s">
        <v>105</v>
      </c>
      <c r="C26" s="164"/>
      <c r="D26" s="161"/>
      <c r="E26" s="162"/>
      <c r="F26" s="161"/>
      <c r="G26" s="162"/>
      <c r="H26" s="161"/>
      <c r="I26" s="162"/>
      <c r="J26" s="161"/>
      <c r="K26" s="162"/>
      <c r="L26" s="161"/>
      <c r="M26" s="162"/>
      <c r="N26" s="161"/>
      <c r="O26" s="162"/>
      <c r="P26" s="163"/>
      <c r="Q26" s="164"/>
      <c r="R26" s="161"/>
      <c r="S26" s="162"/>
      <c r="T26" s="161"/>
      <c r="U26" s="162"/>
      <c r="V26" s="161"/>
      <c r="W26" s="162"/>
      <c r="X26" s="161"/>
      <c r="Y26" s="162"/>
      <c r="Z26" s="161"/>
      <c r="AA26" s="162"/>
      <c r="AB26" s="161"/>
      <c r="AC26" s="162"/>
      <c r="AD26" s="163"/>
      <c r="AE26" s="164"/>
      <c r="AF26" s="161"/>
      <c r="AG26" s="162"/>
      <c r="AH26" s="161"/>
      <c r="AI26" s="162"/>
      <c r="AJ26" s="161"/>
      <c r="AK26" s="162"/>
      <c r="AL26" s="161"/>
      <c r="AM26" s="162"/>
      <c r="AN26" s="161"/>
      <c r="AO26" s="162"/>
      <c r="AP26" s="161"/>
      <c r="AQ26" s="162"/>
      <c r="AR26" s="165"/>
    </row>
    <row r="27" customFormat="false" ht="25.5" hidden="true" customHeight="true" outlineLevel="0" collapsed="false">
      <c r="A27" s="128"/>
      <c r="B27" s="153" t="s">
        <v>106</v>
      </c>
      <c r="C27" s="164"/>
      <c r="D27" s="161"/>
      <c r="E27" s="162"/>
      <c r="F27" s="161"/>
      <c r="G27" s="162"/>
      <c r="H27" s="161"/>
      <c r="I27" s="162"/>
      <c r="J27" s="161"/>
      <c r="K27" s="162"/>
      <c r="L27" s="161"/>
      <c r="M27" s="162"/>
      <c r="N27" s="161"/>
      <c r="O27" s="162"/>
      <c r="P27" s="163"/>
      <c r="Q27" s="164"/>
      <c r="R27" s="161"/>
      <c r="S27" s="162"/>
      <c r="T27" s="161"/>
      <c r="U27" s="162"/>
      <c r="V27" s="161"/>
      <c r="W27" s="162"/>
      <c r="X27" s="161"/>
      <c r="Y27" s="162"/>
      <c r="Z27" s="161"/>
      <c r="AA27" s="162"/>
      <c r="AB27" s="161"/>
      <c r="AC27" s="162"/>
      <c r="AD27" s="163"/>
      <c r="AE27" s="164"/>
      <c r="AF27" s="161"/>
      <c r="AG27" s="162"/>
      <c r="AH27" s="161"/>
      <c r="AI27" s="162"/>
      <c r="AJ27" s="161"/>
      <c r="AK27" s="162"/>
      <c r="AL27" s="161"/>
      <c r="AM27" s="162"/>
      <c r="AN27" s="161"/>
      <c r="AO27" s="162"/>
      <c r="AP27" s="161"/>
      <c r="AQ27" s="162"/>
      <c r="AR27" s="165"/>
    </row>
    <row r="28" customFormat="false" ht="25.5" hidden="false" customHeight="true" outlineLevel="0" collapsed="false">
      <c r="A28" s="128" t="s">
        <v>91</v>
      </c>
      <c r="B28" s="166" t="s">
        <v>107</v>
      </c>
      <c r="C28" s="164"/>
      <c r="D28" s="161"/>
      <c r="E28" s="162" t="n">
        <v>7</v>
      </c>
      <c r="F28" s="161"/>
      <c r="G28" s="162"/>
      <c r="H28" s="161"/>
      <c r="I28" s="162"/>
      <c r="J28" s="161"/>
      <c r="K28" s="162"/>
      <c r="L28" s="161"/>
      <c r="M28" s="162"/>
      <c r="N28" s="161"/>
      <c r="O28" s="162"/>
      <c r="P28" s="163"/>
      <c r="Q28" s="164"/>
      <c r="R28" s="161"/>
      <c r="S28" s="162"/>
      <c r="T28" s="161"/>
      <c r="U28" s="162"/>
      <c r="V28" s="161"/>
      <c r="W28" s="162"/>
      <c r="X28" s="161"/>
      <c r="Y28" s="162"/>
      <c r="Z28" s="161"/>
      <c r="AA28" s="162"/>
      <c r="AB28" s="161" t="n">
        <v>5</v>
      </c>
      <c r="AC28" s="162"/>
      <c r="AD28" s="163"/>
      <c r="AE28" s="164"/>
      <c r="AF28" s="161"/>
      <c r="AG28" s="162"/>
      <c r="AH28" s="161"/>
      <c r="AI28" s="162"/>
      <c r="AJ28" s="161"/>
      <c r="AK28" s="162"/>
      <c r="AL28" s="161"/>
      <c r="AM28" s="162"/>
      <c r="AN28" s="161"/>
      <c r="AO28" s="162"/>
      <c r="AP28" s="161"/>
      <c r="AQ28" s="162"/>
      <c r="AR28" s="165"/>
    </row>
    <row r="29" customFormat="false" ht="25.5" hidden="false" customHeight="true" outlineLevel="0" collapsed="false">
      <c r="A29" s="198"/>
      <c r="B29" s="199" t="s">
        <v>108</v>
      </c>
      <c r="C29" s="174" t="n">
        <f aca="false">SUM(C19:C28)</f>
        <v>0</v>
      </c>
      <c r="D29" s="175" t="n">
        <f aca="false">SUM(D19:D28)</f>
        <v>0</v>
      </c>
      <c r="E29" s="174" t="n">
        <f aca="false">SUM(E19:E28)</f>
        <v>7</v>
      </c>
      <c r="F29" s="175" t="n">
        <f aca="false">SUM(F19:F28)</f>
        <v>0</v>
      </c>
      <c r="G29" s="174" t="n">
        <f aca="false">SUM(G19:G28)</f>
        <v>0</v>
      </c>
      <c r="H29" s="175" t="n">
        <f aca="false">SUM(H19:H28)</f>
        <v>5</v>
      </c>
      <c r="I29" s="174" t="n">
        <f aca="false">SUM(I19:I28)</f>
        <v>0</v>
      </c>
      <c r="J29" s="175" t="n">
        <f aca="false">SUM(J19:J28)</f>
        <v>0</v>
      </c>
      <c r="K29" s="174" t="n">
        <f aca="false">SUM(K19:K28)</f>
        <v>0</v>
      </c>
      <c r="L29" s="175" t="n">
        <f aca="false">SUM(L19:L28)</f>
        <v>4</v>
      </c>
      <c r="M29" s="174" t="n">
        <f aca="false">SUM(M19:M28)</f>
        <v>0</v>
      </c>
      <c r="N29" s="175" t="n">
        <f aca="false">SUM(N19:N28)</f>
        <v>0</v>
      </c>
      <c r="O29" s="174" t="n">
        <f aca="false">SUM(O19:O28)</f>
        <v>0</v>
      </c>
      <c r="P29" s="176" t="n">
        <f aca="false">SUM(P19:P28)</f>
        <v>0</v>
      </c>
      <c r="Q29" s="174" t="n">
        <f aca="false">SUM(Q19:Q28)</f>
        <v>0</v>
      </c>
      <c r="R29" s="175" t="n">
        <f aca="false">SUM(R19:R28)</f>
        <v>0</v>
      </c>
      <c r="S29" s="174" t="n">
        <f aca="false">SUM(S19:S28)</f>
        <v>0</v>
      </c>
      <c r="T29" s="175" t="n">
        <f aca="false">SUM(T19:T28)</f>
        <v>0</v>
      </c>
      <c r="U29" s="174" t="n">
        <f aca="false">SUM(U19:U28)</f>
        <v>0</v>
      </c>
      <c r="V29" s="175" t="n">
        <f aca="false">SUM(V19:V28)</f>
        <v>0</v>
      </c>
      <c r="W29" s="174" t="n">
        <f aca="false">SUM(W19:W28)</f>
        <v>0</v>
      </c>
      <c r="X29" s="175" t="n">
        <f aca="false">SUM(X19:X28)</f>
        <v>0</v>
      </c>
      <c r="Y29" s="174" t="n">
        <f aca="false">SUM(Y19:Y28)</f>
        <v>0</v>
      </c>
      <c r="Z29" s="175" t="n">
        <f aca="false">SUM(Z19:Z28)</f>
        <v>0</v>
      </c>
      <c r="AA29" s="200" t="n">
        <f aca="false">SUM(AA19:AA28)</f>
        <v>7</v>
      </c>
      <c r="AB29" s="175" t="n">
        <f aca="false">SUM(AB19:AB28)</f>
        <v>12</v>
      </c>
      <c r="AC29" s="174" t="n">
        <f aca="false">SUM(AC19:AC28)</f>
        <v>0</v>
      </c>
      <c r="AD29" s="176" t="n">
        <f aca="false">SUM(AD19:AD28)</f>
        <v>0</v>
      </c>
      <c r="AE29" s="174" t="n">
        <f aca="false">SUM(AE19:AE28)</f>
        <v>0</v>
      </c>
      <c r="AF29" s="175" t="n">
        <f aca="false">SUM(AF19:AF28)</f>
        <v>0</v>
      </c>
      <c r="AG29" s="174" t="n">
        <f aca="false">SUM(AG19:AG28)</f>
        <v>0</v>
      </c>
      <c r="AH29" s="175" t="n">
        <f aca="false">SUM(AH19:AH28)</f>
        <v>0</v>
      </c>
      <c r="AI29" s="174" t="n">
        <f aca="false">SUM(AI19:AI28)</f>
        <v>0</v>
      </c>
      <c r="AJ29" s="175" t="n">
        <f aca="false">SUM(AJ19:AJ28)</f>
        <v>0</v>
      </c>
      <c r="AK29" s="174" t="n">
        <f aca="false">SUM(AK19:AK28)</f>
        <v>0</v>
      </c>
      <c r="AL29" s="175" t="n">
        <f aca="false">SUM(AL19:AL28)</f>
        <v>0</v>
      </c>
      <c r="AM29" s="174" t="n">
        <f aca="false">SUM(AM19:AM28)</f>
        <v>0</v>
      </c>
      <c r="AN29" s="175" t="n">
        <f aca="false">SUM(AN19:AN28)</f>
        <v>0</v>
      </c>
      <c r="AO29" s="200" t="n">
        <f aca="false">SUM(AO19:AO28)</f>
        <v>0</v>
      </c>
      <c r="AP29" s="175" t="n">
        <f aca="false">SUM(AP19:AP28)</f>
        <v>0</v>
      </c>
      <c r="AQ29" s="174" t="n">
        <f aca="false">SUM(AQ19:AQ28)</f>
        <v>0</v>
      </c>
      <c r="AR29" s="176" t="n">
        <f aca="false">SUM(AR19:AR28)</f>
        <v>0</v>
      </c>
    </row>
    <row r="30" customFormat="false" ht="24" hidden="false" customHeight="true" outlineLevel="0" collapsed="false">
      <c r="A30" s="201"/>
      <c r="B30" s="202" t="s">
        <v>109</v>
      </c>
      <c r="C30" s="203"/>
      <c r="D30" s="204"/>
      <c r="E30" s="205" t="n">
        <v>2</v>
      </c>
      <c r="F30" s="204"/>
      <c r="G30" s="206"/>
      <c r="H30" s="204"/>
      <c r="I30" s="206"/>
      <c r="J30" s="179"/>
      <c r="K30" s="206"/>
      <c r="L30" s="204"/>
      <c r="M30" s="206"/>
      <c r="N30" s="204"/>
      <c r="O30" s="206"/>
      <c r="P30" s="207"/>
      <c r="Q30" s="203"/>
      <c r="R30" s="204"/>
      <c r="S30" s="206"/>
      <c r="T30" s="204"/>
      <c r="U30" s="206"/>
      <c r="V30" s="204"/>
      <c r="W30" s="206"/>
      <c r="X30" s="179"/>
      <c r="Y30" s="206"/>
      <c r="Z30" s="204"/>
      <c r="AA30" s="205" t="n">
        <v>2</v>
      </c>
      <c r="AB30" s="205" t="n">
        <v>1</v>
      </c>
      <c r="AC30" s="206"/>
      <c r="AD30" s="207"/>
      <c r="AE30" s="203"/>
      <c r="AF30" s="204"/>
      <c r="AG30" s="206"/>
      <c r="AH30" s="204"/>
      <c r="AI30" s="206"/>
      <c r="AJ30" s="204"/>
      <c r="AK30" s="206"/>
      <c r="AL30" s="179"/>
      <c r="AM30" s="206"/>
      <c r="AN30" s="204"/>
      <c r="AO30" s="206"/>
      <c r="AP30" s="204"/>
      <c r="AQ30" s="206"/>
      <c r="AR30" s="208"/>
    </row>
    <row r="31" customFormat="false" ht="20.25" hidden="false" customHeight="true" outlineLevel="0" collapsed="false"/>
    <row r="32" customFormat="false" ht="20.25" hidden="false" customHeight="true" outlineLevel="0" collapsed="false"/>
  </sheetData>
  <mergeCells count="1">
    <mergeCell ref="A1:AR1"/>
  </mergeCells>
  <printOptions headings="false" gridLines="false" gridLinesSet="true" horizontalCentered="true" verticalCentered="true"/>
  <pageMargins left="0.472222222222222" right="0.19652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6&amp;D&amp;"全真楷書,Regular"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E73" activeCellId="0" sqref="E73"/>
    </sheetView>
  </sheetViews>
  <sheetFormatPr defaultColWidth="9.6875" defaultRowHeight="22.5" zeroHeight="false" outlineLevelRow="0" outlineLevelCol="0"/>
  <cols>
    <col collapsed="false" customWidth="true" hidden="false" outlineLevel="0" max="1" min="1" style="209" width="8.07"/>
    <col collapsed="false" customWidth="true" hidden="false" outlineLevel="0" max="2" min="2" style="209" width="8.45"/>
    <col collapsed="false" customWidth="true" hidden="false" outlineLevel="0" max="3" min="3" style="209" width="8.76"/>
    <col collapsed="false" customWidth="true" hidden="false" outlineLevel="0" max="4" min="4" style="209" width="9.53"/>
    <col collapsed="false" customWidth="true" hidden="false" outlineLevel="0" max="5" min="5" style="209" width="8.99"/>
    <col collapsed="false" customWidth="true" hidden="false" outlineLevel="0" max="6" min="6" style="209" width="8.76"/>
    <col collapsed="false" customWidth="true" hidden="false" outlineLevel="0" max="7" min="7" style="209" width="11.99"/>
    <col collapsed="false" customWidth="true" hidden="false" outlineLevel="0" max="8" min="8" style="209" width="8.99"/>
    <col collapsed="false" customWidth="true" hidden="false" outlineLevel="0" max="10" min="9" style="209" width="8.07"/>
    <col collapsed="false" customWidth="false" hidden="false" outlineLevel="0" max="257" min="11" style="209" width="9.69"/>
  </cols>
  <sheetData>
    <row r="1" s="211" customFormat="true" ht="14.25" hidden="false" customHeight="true" outlineLevel="0" collapsed="false">
      <c r="A1" s="210"/>
      <c r="D1" s="212" t="s">
        <v>111</v>
      </c>
      <c r="E1" s="213" t="n">
        <f aca="false">COUNTIF($E$78:$E$880,"預賽")</f>
        <v>0</v>
      </c>
      <c r="F1" s="214" t="s">
        <v>91</v>
      </c>
      <c r="G1" s="212" t="s">
        <v>112</v>
      </c>
      <c r="H1" s="213" t="n">
        <f aca="false">COUNTIF($E$78:$E$880,"決賽")</f>
        <v>7</v>
      </c>
      <c r="I1" s="214" t="s">
        <v>91</v>
      </c>
    </row>
    <row r="2" s="224" customFormat="true" ht="22.5" hidden="false" customHeight="true" outlineLevel="0" collapsed="false">
      <c r="A2" s="215"/>
      <c r="B2" s="216"/>
      <c r="C2" s="217"/>
      <c r="D2" s="217"/>
      <c r="E2" s="218"/>
      <c r="F2" s="219"/>
      <c r="G2" s="220"/>
      <c r="H2" s="221"/>
      <c r="I2" s="222"/>
      <c r="J2" s="223"/>
    </row>
    <row r="3" s="224" customFormat="true" ht="22.5" hidden="false" customHeight="true" outlineLevel="0" collapsed="false">
      <c r="A3" s="225" t="s">
        <v>113</v>
      </c>
      <c r="B3" s="226"/>
      <c r="C3" s="226"/>
      <c r="D3" s="226"/>
      <c r="E3" s="226"/>
      <c r="F3" s="226"/>
      <c r="G3" s="226"/>
      <c r="H3" s="226"/>
      <c r="I3" s="226"/>
      <c r="J3" s="227"/>
    </row>
    <row r="4" s="224" customFormat="true" ht="22.5" hidden="false" customHeight="true" outlineLevel="0" collapsed="false">
      <c r="A4" s="225" t="s">
        <v>114</v>
      </c>
      <c r="B4" s="228" t="n">
        <v>1</v>
      </c>
      <c r="C4" s="228" t="n">
        <v>2</v>
      </c>
      <c r="D4" s="228" t="n">
        <v>3</v>
      </c>
      <c r="E4" s="228" t="n">
        <v>4</v>
      </c>
      <c r="F4" s="228" t="n">
        <v>5</v>
      </c>
      <c r="G4" s="228" t="n">
        <v>6</v>
      </c>
      <c r="H4" s="228" t="n">
        <v>7</v>
      </c>
      <c r="I4" s="228" t="n">
        <v>8</v>
      </c>
      <c r="J4" s="229" t="n">
        <v>9</v>
      </c>
    </row>
    <row r="5" s="224" customFormat="true" ht="22.5" hidden="false" customHeight="true" outlineLevel="0" collapsed="false">
      <c r="A5" s="230" t="s">
        <v>115</v>
      </c>
      <c r="B5" s="231"/>
      <c r="C5" s="231"/>
      <c r="D5" s="231"/>
      <c r="E5" s="231"/>
      <c r="F5" s="231"/>
      <c r="G5" s="231"/>
      <c r="H5" s="231"/>
      <c r="I5" s="231"/>
      <c r="J5" s="232"/>
    </row>
    <row r="6" s="224" customFormat="true" ht="22.5" hidden="false" customHeight="true" outlineLevel="0" collapsed="false">
      <c r="A6" s="230" t="s">
        <v>11</v>
      </c>
      <c r="B6" s="233"/>
      <c r="C6" s="233"/>
      <c r="D6" s="233"/>
      <c r="E6" s="233"/>
      <c r="F6" s="233"/>
      <c r="G6" s="233"/>
      <c r="H6" s="233"/>
      <c r="I6" s="233"/>
      <c r="J6" s="234"/>
    </row>
    <row r="7" s="224" customFormat="true" ht="22.5" hidden="false" customHeight="true" outlineLevel="0" collapsed="false">
      <c r="A7" s="230" t="s">
        <v>116</v>
      </c>
      <c r="B7" s="235"/>
      <c r="C7" s="235"/>
      <c r="D7" s="235"/>
      <c r="E7" s="235"/>
      <c r="F7" s="235"/>
      <c r="G7" s="235"/>
      <c r="H7" s="235"/>
      <c r="I7" s="235"/>
      <c r="J7" s="236"/>
    </row>
    <row r="8" s="240" customFormat="true" ht="22.5" hidden="false" customHeight="true" outlineLevel="0" collapsed="false">
      <c r="A8" s="237" t="s">
        <v>117</v>
      </c>
      <c r="B8" s="238"/>
      <c r="C8" s="238"/>
      <c r="D8" s="238"/>
      <c r="E8" s="238"/>
      <c r="F8" s="238"/>
      <c r="G8" s="238"/>
      <c r="H8" s="238"/>
      <c r="I8" s="238"/>
      <c r="J8" s="239"/>
    </row>
    <row r="9" s="224" customFormat="true" ht="22.5" hidden="false" customHeight="true" outlineLevel="0" collapsed="false">
      <c r="A9" s="241" t="s">
        <v>118</v>
      </c>
      <c r="B9" s="242"/>
      <c r="C9" s="242"/>
      <c r="D9" s="242"/>
      <c r="E9" s="242"/>
      <c r="F9" s="242"/>
      <c r="G9" s="242"/>
      <c r="H9" s="242"/>
      <c r="I9" s="242"/>
      <c r="J9" s="243"/>
    </row>
    <row r="10" customFormat="false" ht="22.5" hidden="false" customHeight="true" outlineLevel="0" collapsed="false">
      <c r="A10" s="244" t="s">
        <v>119</v>
      </c>
      <c r="B10" s="245"/>
      <c r="C10" s="246" t="s">
        <v>120</v>
      </c>
      <c r="D10" s="247"/>
      <c r="E10" s="248" t="s">
        <v>121</v>
      </c>
      <c r="F10" s="249" t="n">
        <v>1</v>
      </c>
      <c r="G10" s="250" t="n">
        <v>2</v>
      </c>
      <c r="H10" s="251" t="n">
        <v>6</v>
      </c>
      <c r="I10" s="252"/>
      <c r="J10" s="253"/>
    </row>
    <row r="11" customFormat="false" ht="22.5" hidden="false" customHeight="true" outlineLevel="0" collapsed="false">
      <c r="A11" s="254" t="s">
        <v>113</v>
      </c>
      <c r="B11" s="255"/>
      <c r="C11" s="255"/>
      <c r="D11" s="255"/>
      <c r="E11" s="255"/>
      <c r="F11" s="255"/>
      <c r="G11" s="255"/>
      <c r="H11" s="255"/>
      <c r="I11" s="255"/>
      <c r="J11" s="256"/>
    </row>
    <row r="12" customFormat="false" ht="22.5" hidden="false" customHeight="true" outlineLevel="0" collapsed="false">
      <c r="A12" s="254" t="s">
        <v>114</v>
      </c>
      <c r="B12" s="257" t="n">
        <v>1</v>
      </c>
      <c r="C12" s="257" t="n">
        <v>2</v>
      </c>
      <c r="D12" s="257" t="n">
        <v>3</v>
      </c>
      <c r="E12" s="257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8"/>
    </row>
    <row r="13" customFormat="false" ht="22.5" hidden="false" customHeight="true" outlineLevel="0" collapsed="false">
      <c r="A13" s="259" t="s">
        <v>115</v>
      </c>
      <c r="B13" s="260"/>
      <c r="C13" s="261" t="s">
        <v>122</v>
      </c>
      <c r="D13" s="261" t="s">
        <v>122</v>
      </c>
      <c r="E13" s="261" t="s">
        <v>122</v>
      </c>
      <c r="F13" s="261" t="s">
        <v>122</v>
      </c>
      <c r="G13" s="261" t="s">
        <v>122</v>
      </c>
      <c r="H13" s="261"/>
      <c r="I13" s="261"/>
      <c r="J13" s="262"/>
    </row>
    <row r="14" customFormat="false" ht="22.5" hidden="false" customHeight="true" outlineLevel="0" collapsed="false">
      <c r="A14" s="259" t="s">
        <v>11</v>
      </c>
      <c r="B14" s="263"/>
      <c r="C14" s="263" t="n">
        <v>113</v>
      </c>
      <c r="D14" s="263" t="n">
        <v>112</v>
      </c>
      <c r="E14" s="263" t="n">
        <v>104</v>
      </c>
      <c r="F14" s="263" t="n">
        <v>103</v>
      </c>
      <c r="G14" s="263" t="n">
        <v>110</v>
      </c>
      <c r="H14" s="263"/>
      <c r="I14" s="264"/>
      <c r="J14" s="265"/>
    </row>
    <row r="15" customFormat="false" ht="22.5" hidden="false" customHeight="true" outlineLevel="0" collapsed="false">
      <c r="A15" s="266" t="s">
        <v>118</v>
      </c>
      <c r="B15" s="267"/>
      <c r="C15" s="267" t="n">
        <v>1</v>
      </c>
      <c r="D15" s="267" t="n">
        <v>2</v>
      </c>
      <c r="E15" s="267"/>
      <c r="F15" s="267" t="n">
        <v>3</v>
      </c>
      <c r="G15" s="267"/>
      <c r="H15" s="267"/>
      <c r="I15" s="267"/>
      <c r="J15" s="268"/>
    </row>
    <row r="16" customFormat="false" ht="22.5" hidden="false" customHeight="true" outlineLevel="0" collapsed="false">
      <c r="A16" s="269" t="s">
        <v>117</v>
      </c>
      <c r="B16" s="270"/>
      <c r="C16" s="270" t="n">
        <v>53444</v>
      </c>
      <c r="D16" s="270" t="n">
        <v>55389</v>
      </c>
      <c r="E16" s="270" t="n">
        <v>70527</v>
      </c>
      <c r="F16" s="270" t="n">
        <v>60134</v>
      </c>
      <c r="G16" s="270" t="n">
        <v>73018</v>
      </c>
      <c r="H16" s="270"/>
      <c r="I16" s="270"/>
      <c r="J16" s="271"/>
    </row>
    <row r="17" customFormat="false" ht="22.5" hidden="false" customHeight="true" outlineLevel="0" collapsed="false">
      <c r="A17" s="272"/>
      <c r="B17" s="273"/>
      <c r="C17" s="273"/>
      <c r="D17" s="274"/>
      <c r="E17" s="273"/>
      <c r="F17" s="273"/>
      <c r="G17" s="273"/>
      <c r="H17" s="273"/>
      <c r="I17" s="273"/>
      <c r="J17" s="275"/>
    </row>
    <row r="18" customFormat="false" ht="22.5" hidden="false" customHeight="true" outlineLevel="0" collapsed="false">
      <c r="A18" s="244" t="s">
        <v>119</v>
      </c>
      <c r="B18" s="246"/>
      <c r="C18" s="246" t="s">
        <v>120</v>
      </c>
      <c r="D18" s="247"/>
      <c r="E18" s="248" t="s">
        <v>121</v>
      </c>
      <c r="F18" s="249" t="n">
        <v>2</v>
      </c>
      <c r="G18" s="250" t="n">
        <v>2</v>
      </c>
      <c r="H18" s="251" t="n">
        <v>6</v>
      </c>
      <c r="I18" s="252"/>
      <c r="J18" s="253"/>
    </row>
    <row r="19" customFormat="false" ht="22.5" hidden="false" customHeight="true" outlineLevel="0" collapsed="false">
      <c r="A19" s="254" t="s">
        <v>113</v>
      </c>
      <c r="B19" s="255"/>
      <c r="C19" s="255"/>
      <c r="D19" s="255"/>
      <c r="E19" s="255"/>
      <c r="F19" s="255"/>
      <c r="G19" s="255"/>
      <c r="H19" s="255"/>
      <c r="I19" s="255"/>
      <c r="J19" s="256"/>
    </row>
    <row r="20" customFormat="false" ht="22.5" hidden="false" customHeight="true" outlineLevel="0" collapsed="false">
      <c r="A20" s="254" t="s">
        <v>114</v>
      </c>
      <c r="B20" s="257" t="n">
        <v>1</v>
      </c>
      <c r="C20" s="257" t="n">
        <v>2</v>
      </c>
      <c r="D20" s="257" t="n">
        <v>3</v>
      </c>
      <c r="E20" s="257" t="n">
        <v>4</v>
      </c>
      <c r="F20" s="257" t="n">
        <v>5</v>
      </c>
      <c r="G20" s="257" t="n">
        <v>6</v>
      </c>
      <c r="H20" s="257" t="n">
        <v>7</v>
      </c>
      <c r="I20" s="257" t="n">
        <v>8</v>
      </c>
      <c r="J20" s="258"/>
    </row>
    <row r="21" customFormat="false" ht="22.5" hidden="false" customHeight="true" outlineLevel="0" collapsed="false">
      <c r="A21" s="259" t="s">
        <v>115</v>
      </c>
      <c r="B21" s="261"/>
      <c r="C21" s="261" t="s">
        <v>122</v>
      </c>
      <c r="D21" s="261" t="s">
        <v>122</v>
      </c>
      <c r="E21" s="261" t="s">
        <v>122</v>
      </c>
      <c r="F21" s="261" t="s">
        <v>122</v>
      </c>
      <c r="G21" s="261" t="s">
        <v>122</v>
      </c>
      <c r="H21" s="261" t="s">
        <v>122</v>
      </c>
      <c r="I21" s="261"/>
      <c r="J21" s="262"/>
    </row>
    <row r="22" customFormat="false" ht="22.5" hidden="false" customHeight="true" outlineLevel="0" collapsed="false">
      <c r="A22" s="259" t="s">
        <v>11</v>
      </c>
      <c r="B22" s="263"/>
      <c r="C22" s="263" t="n">
        <v>108</v>
      </c>
      <c r="D22" s="263" t="n">
        <v>109</v>
      </c>
      <c r="E22" s="263" t="n">
        <v>111</v>
      </c>
      <c r="F22" s="263" t="n">
        <v>107</v>
      </c>
      <c r="G22" s="263" t="n">
        <v>106</v>
      </c>
      <c r="H22" s="263" t="n">
        <v>105</v>
      </c>
      <c r="I22" s="264"/>
      <c r="J22" s="265"/>
    </row>
    <row r="23" customFormat="false" ht="22.5" hidden="false" customHeight="true" outlineLevel="0" collapsed="false">
      <c r="A23" s="266" t="s">
        <v>118</v>
      </c>
      <c r="B23" s="267"/>
      <c r="C23" s="267"/>
      <c r="D23" s="276" t="s">
        <v>123</v>
      </c>
      <c r="E23" s="276" t="n">
        <v>6</v>
      </c>
      <c r="F23" s="276" t="n">
        <v>5</v>
      </c>
      <c r="G23" s="276" t="n">
        <v>4</v>
      </c>
      <c r="H23" s="276"/>
      <c r="I23" s="276"/>
      <c r="J23" s="268"/>
    </row>
    <row r="24" customFormat="false" ht="22.5" hidden="false" customHeight="true" outlineLevel="0" collapsed="false">
      <c r="A24" s="269" t="s">
        <v>117</v>
      </c>
      <c r="B24" s="270"/>
      <c r="C24" s="270" t="n">
        <v>73149</v>
      </c>
      <c r="D24" s="270" t="n">
        <v>63600</v>
      </c>
      <c r="E24" s="270" t="n">
        <v>65465</v>
      </c>
      <c r="F24" s="270" t="n">
        <v>62434</v>
      </c>
      <c r="G24" s="270" t="n">
        <v>60298</v>
      </c>
      <c r="H24" s="270" t="n">
        <v>70280</v>
      </c>
      <c r="I24" s="270"/>
      <c r="J24" s="271"/>
    </row>
    <row r="25" customFormat="false" ht="22.5" hidden="false" customHeight="true" outlineLevel="0" collapsed="false">
      <c r="A25" s="272"/>
      <c r="B25" s="277"/>
      <c r="C25" s="277"/>
      <c r="D25" s="278"/>
      <c r="E25" s="277"/>
      <c r="F25" s="277"/>
      <c r="G25" s="277"/>
      <c r="H25" s="277"/>
      <c r="I25" s="277"/>
      <c r="J25" s="279"/>
    </row>
    <row r="26" customFormat="false" ht="22.5" hidden="false" customHeight="true" outlineLevel="0" collapsed="false">
      <c r="A26" s="280" t="s">
        <v>79</v>
      </c>
      <c r="B26" s="246"/>
      <c r="C26" s="246" t="s">
        <v>120</v>
      </c>
      <c r="D26" s="247"/>
      <c r="E26" s="248" t="s">
        <v>112</v>
      </c>
      <c r="F26" s="249"/>
      <c r="G26" s="250" t="n">
        <v>1</v>
      </c>
      <c r="H26" s="281" t="s">
        <v>124</v>
      </c>
      <c r="I26" s="252"/>
      <c r="J26" s="253"/>
    </row>
    <row r="27" customFormat="false" ht="22.5" hidden="false" customHeight="true" outlineLevel="0" collapsed="false">
      <c r="A27" s="254" t="s">
        <v>113</v>
      </c>
      <c r="B27" s="255"/>
      <c r="C27" s="255"/>
      <c r="D27" s="282" t="s">
        <v>125</v>
      </c>
      <c r="E27" s="282"/>
      <c r="F27" s="282"/>
      <c r="G27" s="282"/>
      <c r="H27" s="282"/>
      <c r="I27" s="282"/>
      <c r="J27" s="256"/>
    </row>
    <row r="28" customFormat="false" ht="22.5" hidden="false" customHeight="true" outlineLevel="0" collapsed="false">
      <c r="A28" s="254" t="s">
        <v>114</v>
      </c>
      <c r="B28" s="257" t="n">
        <v>1</v>
      </c>
      <c r="C28" s="257" t="n">
        <v>2</v>
      </c>
      <c r="D28" s="257" t="n">
        <v>3</v>
      </c>
      <c r="E28" s="257" t="n">
        <v>4</v>
      </c>
      <c r="F28" s="257" t="n">
        <v>5</v>
      </c>
      <c r="G28" s="257" t="n">
        <v>6</v>
      </c>
      <c r="H28" s="257" t="n">
        <v>7</v>
      </c>
      <c r="I28" s="257" t="n">
        <v>8</v>
      </c>
      <c r="J28" s="258"/>
    </row>
    <row r="29" customFormat="false" ht="22.5" hidden="false" customHeight="true" outlineLevel="0" collapsed="false">
      <c r="A29" s="259" t="s">
        <v>115</v>
      </c>
      <c r="B29" s="261"/>
      <c r="C29" s="261"/>
      <c r="D29" s="261" t="s">
        <v>126</v>
      </c>
      <c r="E29" s="261" t="s">
        <v>126</v>
      </c>
      <c r="F29" s="261" t="s">
        <v>126</v>
      </c>
      <c r="G29" s="261" t="s">
        <v>126</v>
      </c>
      <c r="H29" s="261"/>
      <c r="I29" s="261"/>
      <c r="J29" s="262"/>
    </row>
    <row r="30" customFormat="false" ht="22.5" hidden="false" customHeight="true" outlineLevel="0" collapsed="false">
      <c r="A30" s="259" t="s">
        <v>11</v>
      </c>
      <c r="B30" s="263"/>
      <c r="C30" s="283"/>
      <c r="D30" s="284" t="s">
        <v>127</v>
      </c>
      <c r="E30" s="263" t="n">
        <v>204</v>
      </c>
      <c r="F30" s="263" t="n">
        <v>203</v>
      </c>
      <c r="G30" s="263" t="n">
        <v>205</v>
      </c>
      <c r="H30" s="263"/>
      <c r="I30" s="285"/>
      <c r="J30" s="265"/>
    </row>
    <row r="31" customFormat="false" ht="22.5" hidden="false" customHeight="true" outlineLevel="0" collapsed="false">
      <c r="A31" s="266" t="s">
        <v>118</v>
      </c>
      <c r="B31" s="276"/>
      <c r="C31" s="276"/>
      <c r="D31" s="276" t="s">
        <v>128</v>
      </c>
      <c r="E31" s="276"/>
      <c r="F31" s="276" t="n">
        <v>2</v>
      </c>
      <c r="G31" s="276" t="n">
        <v>1</v>
      </c>
      <c r="H31" s="276"/>
      <c r="I31" s="276"/>
      <c r="J31" s="268"/>
    </row>
    <row r="32" customFormat="false" ht="22.5" hidden="false" customHeight="true" outlineLevel="0" collapsed="false">
      <c r="A32" s="269" t="s">
        <v>117</v>
      </c>
      <c r="B32" s="270"/>
      <c r="C32" s="270"/>
      <c r="D32" s="270" t="n">
        <v>42231</v>
      </c>
      <c r="E32" s="270"/>
      <c r="F32" s="270" t="n">
        <v>70494</v>
      </c>
      <c r="G32" s="270" t="n">
        <v>63157</v>
      </c>
      <c r="H32" s="270"/>
      <c r="I32" s="270"/>
      <c r="J32" s="271"/>
    </row>
    <row r="33" customFormat="false" ht="22.5" hidden="false" customHeight="true" outlineLevel="0" collapsed="false">
      <c r="A33" s="272"/>
      <c r="B33" s="277"/>
      <c r="C33" s="277"/>
      <c r="D33" s="278"/>
      <c r="E33" s="277"/>
      <c r="F33" s="277"/>
      <c r="G33" s="277"/>
      <c r="H33" s="277"/>
      <c r="I33" s="277"/>
      <c r="J33" s="279"/>
    </row>
    <row r="34" customFormat="false" ht="22.5" hidden="false" customHeight="true" outlineLevel="0" collapsed="false">
      <c r="A34" s="280" t="s">
        <v>129</v>
      </c>
      <c r="B34" s="246"/>
      <c r="C34" s="246" t="s">
        <v>120</v>
      </c>
      <c r="D34" s="247"/>
      <c r="E34" s="248" t="s">
        <v>121</v>
      </c>
      <c r="F34" s="249" t="n">
        <v>1</v>
      </c>
      <c r="G34" s="250" t="n">
        <v>1</v>
      </c>
      <c r="H34" s="251" t="n">
        <v>4</v>
      </c>
      <c r="I34" s="252"/>
      <c r="J34" s="253"/>
    </row>
    <row r="35" customFormat="false" ht="22.5" hidden="false" customHeight="true" outlineLevel="0" collapsed="false">
      <c r="A35" s="254" t="s">
        <v>113</v>
      </c>
      <c r="B35" s="282"/>
      <c r="C35" s="282"/>
      <c r="D35" s="282"/>
      <c r="E35" s="282"/>
      <c r="F35" s="282"/>
      <c r="G35" s="282"/>
      <c r="H35" s="282"/>
      <c r="I35" s="282"/>
      <c r="J35" s="256"/>
    </row>
    <row r="36" customFormat="false" ht="22.5" hidden="false" customHeight="true" outlineLevel="0" collapsed="false">
      <c r="A36" s="254" t="s">
        <v>114</v>
      </c>
      <c r="B36" s="257" t="n">
        <v>1</v>
      </c>
      <c r="C36" s="257" t="n">
        <v>2</v>
      </c>
      <c r="D36" s="257" t="n">
        <v>3</v>
      </c>
      <c r="E36" s="257" t="n">
        <v>4</v>
      </c>
      <c r="F36" s="257" t="n">
        <v>5</v>
      </c>
      <c r="G36" s="257" t="n">
        <v>6</v>
      </c>
      <c r="H36" s="257" t="n">
        <v>7</v>
      </c>
      <c r="I36" s="257" t="n">
        <v>8</v>
      </c>
      <c r="J36" s="258"/>
    </row>
    <row r="37" customFormat="false" ht="22.5" hidden="false" customHeight="true" outlineLevel="0" collapsed="false">
      <c r="A37" s="259" t="s">
        <v>115</v>
      </c>
      <c r="B37" s="261" t="s">
        <v>130</v>
      </c>
      <c r="C37" s="261" t="s">
        <v>130</v>
      </c>
      <c r="D37" s="261" t="s">
        <v>130</v>
      </c>
      <c r="E37" s="261" t="s">
        <v>130</v>
      </c>
      <c r="F37" s="261" t="s">
        <v>130</v>
      </c>
      <c r="G37" s="261" t="s">
        <v>130</v>
      </c>
      <c r="H37" s="261" t="s">
        <v>130</v>
      </c>
      <c r="I37" s="261" t="s">
        <v>130</v>
      </c>
      <c r="J37" s="262"/>
    </row>
    <row r="38" customFormat="false" ht="22.5" hidden="false" customHeight="true" outlineLevel="0" collapsed="false">
      <c r="A38" s="259" t="s">
        <v>11</v>
      </c>
      <c r="B38" s="263" t="n">
        <v>208</v>
      </c>
      <c r="C38" s="263" t="n">
        <v>209</v>
      </c>
      <c r="D38" s="263" t="n">
        <v>212</v>
      </c>
      <c r="E38" s="263" t="n">
        <v>211</v>
      </c>
      <c r="F38" s="263" t="n">
        <v>210</v>
      </c>
      <c r="G38" s="263" t="n">
        <v>207</v>
      </c>
      <c r="H38" s="263" t="n">
        <v>213</v>
      </c>
      <c r="I38" s="263" t="n">
        <v>206</v>
      </c>
      <c r="J38" s="265"/>
    </row>
    <row r="39" customFormat="false" ht="22.5" hidden="false" customHeight="true" outlineLevel="0" collapsed="false">
      <c r="A39" s="266" t="s">
        <v>118</v>
      </c>
      <c r="B39" s="276"/>
      <c r="C39" s="276"/>
      <c r="D39" s="276" t="n">
        <v>2</v>
      </c>
      <c r="E39" s="276" t="n">
        <v>3</v>
      </c>
      <c r="F39" s="276" t="n">
        <v>1</v>
      </c>
      <c r="G39" s="276"/>
      <c r="H39" s="276" t="n">
        <v>4</v>
      </c>
      <c r="I39" s="276"/>
      <c r="J39" s="268"/>
    </row>
    <row r="40" customFormat="false" ht="22.5" hidden="false" customHeight="true" outlineLevel="0" collapsed="false">
      <c r="A40" s="269" t="s">
        <v>117</v>
      </c>
      <c r="B40" s="270"/>
      <c r="C40" s="286" t="s">
        <v>123</v>
      </c>
      <c r="D40" s="270" t="n">
        <v>42152</v>
      </c>
      <c r="E40" s="270" t="n">
        <v>50029</v>
      </c>
      <c r="F40" s="270" t="n">
        <v>40810</v>
      </c>
      <c r="G40" s="270" t="n">
        <v>53045</v>
      </c>
      <c r="H40" s="270" t="n">
        <v>51004</v>
      </c>
      <c r="I40" s="270" t="n">
        <v>53000</v>
      </c>
      <c r="J40" s="271"/>
    </row>
    <row r="41" customFormat="false" ht="22.5" hidden="false" customHeight="true" outlineLevel="0" collapsed="false">
      <c r="A41" s="272"/>
      <c r="B41" s="277"/>
      <c r="C41" s="277"/>
      <c r="D41" s="278"/>
      <c r="E41" s="277"/>
      <c r="F41" s="277"/>
      <c r="G41" s="277"/>
      <c r="H41" s="277"/>
      <c r="I41" s="277"/>
      <c r="J41" s="279"/>
    </row>
    <row r="42" s="224" customFormat="true" ht="22.5" hidden="false" customHeight="true" outlineLevel="0" collapsed="false">
      <c r="A42" s="280" t="s">
        <v>131</v>
      </c>
      <c r="B42" s="245" t="s">
        <v>132</v>
      </c>
      <c r="C42" s="247"/>
      <c r="D42" s="247"/>
      <c r="E42" s="248" t="s">
        <v>111</v>
      </c>
      <c r="F42" s="249" t="n">
        <v>1</v>
      </c>
      <c r="G42" s="250" t="n">
        <v>2</v>
      </c>
      <c r="H42" s="287" t="n">
        <v>2</v>
      </c>
      <c r="I42" s="252" t="n">
        <v>4</v>
      </c>
      <c r="J42" s="253"/>
      <c r="K42" s="288"/>
    </row>
    <row r="43" s="224" customFormat="true" ht="22.5" hidden="false" customHeight="true" outlineLevel="0" collapsed="false">
      <c r="A43" s="254" t="s">
        <v>113</v>
      </c>
      <c r="B43" s="282"/>
      <c r="C43" s="282"/>
      <c r="D43" s="282"/>
      <c r="E43" s="282"/>
      <c r="F43" s="282"/>
      <c r="G43" s="282"/>
      <c r="H43" s="282"/>
      <c r="I43" s="282"/>
      <c r="J43" s="256"/>
      <c r="K43" s="288"/>
    </row>
    <row r="44" s="224" customFormat="true" ht="22.5" hidden="false" customHeight="true" outlineLevel="0" collapsed="false">
      <c r="A44" s="254" t="s">
        <v>114</v>
      </c>
      <c r="B44" s="257" t="n">
        <v>1</v>
      </c>
      <c r="C44" s="257" t="n">
        <v>2</v>
      </c>
      <c r="D44" s="257" t="n">
        <v>3</v>
      </c>
      <c r="E44" s="257" t="n">
        <v>4</v>
      </c>
      <c r="F44" s="257" t="n">
        <v>5</v>
      </c>
      <c r="G44" s="257" t="n">
        <v>6</v>
      </c>
      <c r="H44" s="257" t="n">
        <v>7</v>
      </c>
      <c r="I44" s="257" t="n">
        <v>8</v>
      </c>
      <c r="J44" s="258"/>
      <c r="K44" s="288"/>
    </row>
    <row r="45" s="224" customFormat="true" ht="22.5" hidden="false" customHeight="true" outlineLevel="0" collapsed="false">
      <c r="A45" s="259" t="s">
        <v>115</v>
      </c>
      <c r="B45" s="289" t="s">
        <v>133</v>
      </c>
      <c r="C45" s="289" t="s">
        <v>133</v>
      </c>
      <c r="D45" s="289" t="s">
        <v>133</v>
      </c>
      <c r="E45" s="289" t="s">
        <v>133</v>
      </c>
      <c r="F45" s="289" t="s">
        <v>133</v>
      </c>
      <c r="G45" s="289" t="s">
        <v>133</v>
      </c>
      <c r="H45" s="289" t="s">
        <v>133</v>
      </c>
      <c r="I45" s="289" t="s">
        <v>133</v>
      </c>
      <c r="J45" s="290"/>
      <c r="K45" s="288"/>
    </row>
    <row r="46" s="224" customFormat="true" ht="20.15" hidden="false" customHeight="true" outlineLevel="0" collapsed="false">
      <c r="A46" s="259" t="s">
        <v>134</v>
      </c>
      <c r="B46" s="285" t="n">
        <v>10332</v>
      </c>
      <c r="C46" s="285" t="n">
        <v>10620</v>
      </c>
      <c r="D46" s="285" t="n">
        <v>10830</v>
      </c>
      <c r="E46" s="285" t="n">
        <v>11034</v>
      </c>
      <c r="F46" s="285" t="n">
        <v>20522</v>
      </c>
      <c r="G46" s="285" t="n">
        <v>20827</v>
      </c>
      <c r="H46" s="285" t="n">
        <v>21031</v>
      </c>
      <c r="I46" s="285" t="n">
        <v>21230</v>
      </c>
      <c r="J46" s="265"/>
      <c r="K46" s="288"/>
    </row>
    <row r="47" s="224" customFormat="true" ht="20.15" hidden="false" customHeight="true" outlineLevel="0" collapsed="false">
      <c r="A47" s="259" t="s">
        <v>116</v>
      </c>
      <c r="B47" s="291" t="s">
        <v>135</v>
      </c>
      <c r="C47" s="291" t="s">
        <v>21</v>
      </c>
      <c r="D47" s="291" t="s">
        <v>20</v>
      </c>
      <c r="E47" s="291" t="s">
        <v>136</v>
      </c>
      <c r="F47" s="291" t="s">
        <v>26</v>
      </c>
      <c r="G47" s="291" t="s">
        <v>137</v>
      </c>
      <c r="H47" s="291" t="s">
        <v>138</v>
      </c>
      <c r="I47" s="291" t="s">
        <v>18</v>
      </c>
      <c r="J47" s="292"/>
      <c r="K47" s="288"/>
    </row>
    <row r="48" s="240" customFormat="true" ht="22.5" hidden="false" customHeight="true" outlineLevel="0" collapsed="false">
      <c r="A48" s="266" t="s">
        <v>117</v>
      </c>
      <c r="B48" s="293" t="n">
        <v>4355</v>
      </c>
      <c r="C48" s="293" t="n">
        <v>3921</v>
      </c>
      <c r="D48" s="293" t="n">
        <v>3308</v>
      </c>
      <c r="E48" s="293" t="n">
        <v>11786</v>
      </c>
      <c r="F48" s="293" t="n">
        <v>3440</v>
      </c>
      <c r="G48" s="293" t="n">
        <v>5166</v>
      </c>
      <c r="H48" s="293" t="n">
        <v>3955</v>
      </c>
      <c r="I48" s="293" t="n">
        <v>3354</v>
      </c>
      <c r="J48" s="294"/>
      <c r="K48" s="295"/>
    </row>
    <row r="49" s="224" customFormat="true" ht="22.5" hidden="false" customHeight="true" outlineLevel="0" collapsed="false">
      <c r="A49" s="269" t="s">
        <v>118</v>
      </c>
      <c r="B49" s="296" t="n">
        <v>6</v>
      </c>
      <c r="C49" s="296" t="n">
        <v>4</v>
      </c>
      <c r="D49" s="296" t="n">
        <v>1</v>
      </c>
      <c r="E49" s="296" t="n">
        <v>8</v>
      </c>
      <c r="F49" s="296" t="n">
        <v>3</v>
      </c>
      <c r="G49" s="296" t="n">
        <v>7</v>
      </c>
      <c r="H49" s="296" t="n">
        <v>5</v>
      </c>
      <c r="I49" s="296" t="n">
        <v>2</v>
      </c>
      <c r="J49" s="297"/>
      <c r="K49" s="288"/>
    </row>
    <row r="50" s="224" customFormat="true" ht="22.5" hidden="false" customHeight="true" outlineLevel="0" collapsed="false">
      <c r="A50" s="280" t="s">
        <v>131</v>
      </c>
      <c r="B50" s="245" t="s">
        <v>132</v>
      </c>
      <c r="C50" s="247"/>
      <c r="D50" s="247"/>
      <c r="E50" s="248" t="s">
        <v>111</v>
      </c>
      <c r="F50" s="249" t="n">
        <v>2</v>
      </c>
      <c r="G50" s="250" t="n">
        <v>2</v>
      </c>
      <c r="H50" s="287" t="n">
        <v>2</v>
      </c>
      <c r="I50" s="252" t="n">
        <v>4</v>
      </c>
      <c r="J50" s="253"/>
      <c r="K50" s="288"/>
    </row>
    <row r="51" s="224" customFormat="true" ht="22.5" hidden="false" customHeight="true" outlineLevel="0" collapsed="false">
      <c r="A51" s="254" t="s">
        <v>113</v>
      </c>
      <c r="B51" s="282"/>
      <c r="C51" s="282"/>
      <c r="D51" s="282"/>
      <c r="E51" s="282"/>
      <c r="F51" s="282"/>
      <c r="G51" s="282"/>
      <c r="H51" s="282"/>
      <c r="I51" s="282"/>
      <c r="J51" s="256"/>
      <c r="K51" s="288"/>
    </row>
    <row r="52" s="224" customFormat="true" ht="22.5" hidden="false" customHeight="true" outlineLevel="0" collapsed="false">
      <c r="A52" s="254" t="s">
        <v>114</v>
      </c>
      <c r="B52" s="257" t="n">
        <v>1</v>
      </c>
      <c r="C52" s="257" t="n">
        <v>2</v>
      </c>
      <c r="D52" s="257" t="n">
        <v>3</v>
      </c>
      <c r="E52" s="257" t="n">
        <v>4</v>
      </c>
      <c r="F52" s="257" t="n">
        <v>5</v>
      </c>
      <c r="G52" s="257" t="n">
        <v>6</v>
      </c>
      <c r="H52" s="257" t="n">
        <v>7</v>
      </c>
      <c r="I52" s="257" t="n">
        <v>8</v>
      </c>
      <c r="J52" s="258"/>
      <c r="K52" s="288"/>
    </row>
    <row r="53" s="224" customFormat="true" ht="22.5" hidden="false" customHeight="true" outlineLevel="0" collapsed="false">
      <c r="A53" s="259" t="s">
        <v>115</v>
      </c>
      <c r="B53" s="289" t="s">
        <v>133</v>
      </c>
      <c r="C53" s="289" t="s">
        <v>133</v>
      </c>
      <c r="D53" s="289" t="s">
        <v>133</v>
      </c>
      <c r="E53" s="289" t="s">
        <v>133</v>
      </c>
      <c r="F53" s="289" t="s">
        <v>133</v>
      </c>
      <c r="G53" s="289" t="s">
        <v>133</v>
      </c>
      <c r="H53" s="289" t="s">
        <v>133</v>
      </c>
      <c r="I53" s="289" t="s">
        <v>133</v>
      </c>
      <c r="J53" s="290"/>
      <c r="K53" s="288"/>
    </row>
    <row r="54" s="224" customFormat="true" ht="22.5" hidden="false" customHeight="true" outlineLevel="0" collapsed="false">
      <c r="A54" s="259" t="s">
        <v>134</v>
      </c>
      <c r="B54" s="285" t="n">
        <v>10524</v>
      </c>
      <c r="C54" s="285" t="n">
        <v>10625</v>
      </c>
      <c r="D54" s="285" t="n">
        <v>10920</v>
      </c>
      <c r="E54" s="285" t="n">
        <v>11215</v>
      </c>
      <c r="F54" s="285" t="n">
        <v>20637</v>
      </c>
      <c r="G54" s="285" t="n">
        <v>20938</v>
      </c>
      <c r="H54" s="285" t="n">
        <v>21028</v>
      </c>
      <c r="I54" s="285" t="n">
        <v>21315</v>
      </c>
      <c r="J54" s="265"/>
      <c r="K54" s="288"/>
    </row>
    <row r="55" s="224" customFormat="true" ht="22.5" hidden="false" customHeight="true" outlineLevel="0" collapsed="false">
      <c r="A55" s="259" t="s">
        <v>116</v>
      </c>
      <c r="B55" s="291" t="s">
        <v>19</v>
      </c>
      <c r="C55" s="291" t="s">
        <v>139</v>
      </c>
      <c r="D55" s="291" t="s">
        <v>140</v>
      </c>
      <c r="E55" s="291" t="s">
        <v>141</v>
      </c>
      <c r="F55" s="291" t="s">
        <v>142</v>
      </c>
      <c r="G55" s="291" t="s">
        <v>22</v>
      </c>
      <c r="H55" s="291" t="s">
        <v>23</v>
      </c>
      <c r="I55" s="291" t="s">
        <v>143</v>
      </c>
      <c r="J55" s="292"/>
      <c r="K55" s="288"/>
    </row>
    <row r="56" s="224" customFormat="true" ht="22.5" hidden="false" customHeight="true" outlineLevel="0" collapsed="false">
      <c r="A56" s="266" t="s">
        <v>117</v>
      </c>
      <c r="B56" s="293" t="n">
        <v>3088</v>
      </c>
      <c r="C56" s="293" t="n">
        <v>4597</v>
      </c>
      <c r="D56" s="293" t="n">
        <v>4358</v>
      </c>
      <c r="E56" s="293" t="n">
        <v>3539</v>
      </c>
      <c r="F56" s="293" t="n">
        <v>10034</v>
      </c>
      <c r="G56" s="293" t="n">
        <v>3754</v>
      </c>
      <c r="H56" s="293" t="n">
        <v>3518</v>
      </c>
      <c r="I56" s="293"/>
      <c r="J56" s="294"/>
      <c r="K56" s="288"/>
    </row>
    <row r="57" s="224" customFormat="true" ht="22.5" hidden="false" customHeight="true" outlineLevel="0" collapsed="false">
      <c r="A57" s="269" t="s">
        <v>118</v>
      </c>
      <c r="B57" s="296" t="n">
        <v>1</v>
      </c>
      <c r="C57" s="296" t="n">
        <v>6</v>
      </c>
      <c r="D57" s="296" t="n">
        <v>5</v>
      </c>
      <c r="E57" s="296" t="n">
        <v>3</v>
      </c>
      <c r="F57" s="296" t="n">
        <v>7</v>
      </c>
      <c r="G57" s="296" t="n">
        <v>4</v>
      </c>
      <c r="H57" s="296" t="n">
        <v>2</v>
      </c>
      <c r="I57" s="296"/>
      <c r="J57" s="297"/>
      <c r="K57" s="288"/>
    </row>
    <row r="58" s="224" customFormat="true" ht="22.5" hidden="false" customHeight="true" outlineLevel="0" collapsed="false">
      <c r="A58" s="298" t="s">
        <v>131</v>
      </c>
      <c r="B58" s="299" t="s">
        <v>144</v>
      </c>
      <c r="C58" s="300"/>
      <c r="D58" s="300"/>
      <c r="E58" s="301" t="s">
        <v>112</v>
      </c>
      <c r="F58" s="302"/>
      <c r="G58" s="303" t="n">
        <v>1</v>
      </c>
      <c r="H58" s="304" t="n">
        <v>4</v>
      </c>
      <c r="I58" s="304"/>
      <c r="J58" s="305"/>
      <c r="K58" s="288"/>
    </row>
    <row r="59" s="224" customFormat="true" ht="22.5" hidden="false" customHeight="true" outlineLevel="0" collapsed="false">
      <c r="A59" s="306" t="s">
        <v>113</v>
      </c>
      <c r="B59" s="307"/>
      <c r="C59" s="307"/>
      <c r="D59" s="307"/>
      <c r="E59" s="307"/>
      <c r="F59" s="307"/>
      <c r="G59" s="307"/>
      <c r="H59" s="307"/>
      <c r="I59" s="307"/>
      <c r="J59" s="308"/>
      <c r="K59" s="288"/>
    </row>
    <row r="60" s="224" customFormat="true" ht="22.5" hidden="false" customHeight="true" outlineLevel="0" collapsed="false">
      <c r="A60" s="306" t="s">
        <v>114</v>
      </c>
      <c r="B60" s="309" t="n">
        <v>1</v>
      </c>
      <c r="C60" s="309" t="n">
        <v>2</v>
      </c>
      <c r="D60" s="309" t="n">
        <v>3</v>
      </c>
      <c r="E60" s="309" t="n">
        <v>4</v>
      </c>
      <c r="F60" s="309" t="n">
        <v>5</v>
      </c>
      <c r="G60" s="309" t="n">
        <v>6</v>
      </c>
      <c r="H60" s="309" t="n">
        <v>7</v>
      </c>
      <c r="I60" s="309" t="n">
        <v>8</v>
      </c>
      <c r="J60" s="310"/>
      <c r="K60" s="288"/>
    </row>
    <row r="61" s="224" customFormat="true" ht="22.5" hidden="false" customHeight="true" outlineLevel="0" collapsed="false">
      <c r="A61" s="311" t="s">
        <v>115</v>
      </c>
      <c r="B61" s="312" t="s">
        <v>145</v>
      </c>
      <c r="C61" s="312" t="s">
        <v>145</v>
      </c>
      <c r="D61" s="312" t="s">
        <v>145</v>
      </c>
      <c r="E61" s="312" t="s">
        <v>145</v>
      </c>
      <c r="F61" s="312" t="s">
        <v>145</v>
      </c>
      <c r="G61" s="312" t="s">
        <v>145</v>
      </c>
      <c r="H61" s="312" t="s">
        <v>145</v>
      </c>
      <c r="I61" s="312" t="s">
        <v>145</v>
      </c>
      <c r="J61" s="313"/>
      <c r="K61" s="288"/>
    </row>
    <row r="62" s="224" customFormat="true" ht="22.5" hidden="false" customHeight="true" outlineLevel="0" collapsed="false">
      <c r="A62" s="311" t="s">
        <v>134</v>
      </c>
      <c r="B62" s="314"/>
      <c r="C62" s="314" t="n">
        <v>10628</v>
      </c>
      <c r="D62" s="314" t="n">
        <v>10833</v>
      </c>
      <c r="E62" s="314" t="n">
        <v>11018</v>
      </c>
      <c r="F62" s="314" t="n">
        <v>11232</v>
      </c>
      <c r="G62" s="314" t="n">
        <v>21226</v>
      </c>
      <c r="H62" s="314"/>
      <c r="I62" s="314"/>
      <c r="J62" s="315"/>
      <c r="K62" s="288"/>
    </row>
    <row r="63" s="224" customFormat="true" ht="22.5" hidden="false" customHeight="true" outlineLevel="0" collapsed="false">
      <c r="A63" s="311" t="s">
        <v>116</v>
      </c>
      <c r="B63" s="316"/>
      <c r="C63" s="317" t="s">
        <v>40</v>
      </c>
      <c r="D63" s="317" t="s">
        <v>146</v>
      </c>
      <c r="E63" s="317" t="s">
        <v>36</v>
      </c>
      <c r="F63" s="317" t="s">
        <v>147</v>
      </c>
      <c r="G63" s="317" t="s">
        <v>148</v>
      </c>
      <c r="H63" s="317"/>
      <c r="I63" s="317"/>
      <c r="J63" s="318"/>
      <c r="K63" s="288"/>
    </row>
    <row r="64" s="224" customFormat="true" ht="22.5" hidden="false" customHeight="true" outlineLevel="0" collapsed="false">
      <c r="A64" s="319" t="s">
        <v>117</v>
      </c>
      <c r="B64" s="320"/>
      <c r="C64" s="320" t="n">
        <v>32669</v>
      </c>
      <c r="D64" s="320" t="n">
        <v>54584</v>
      </c>
      <c r="E64" s="320"/>
      <c r="F64" s="320" t="n">
        <v>35747</v>
      </c>
      <c r="G64" s="320"/>
      <c r="H64" s="320"/>
      <c r="I64" s="320"/>
      <c r="J64" s="321"/>
      <c r="K64" s="288"/>
    </row>
    <row r="65" s="224" customFormat="true" ht="22.5" hidden="false" customHeight="true" outlineLevel="0" collapsed="false">
      <c r="A65" s="322" t="s">
        <v>118</v>
      </c>
      <c r="B65" s="323"/>
      <c r="C65" s="323" t="n">
        <v>1</v>
      </c>
      <c r="D65" s="324" t="s">
        <v>123</v>
      </c>
      <c r="E65" s="323"/>
      <c r="F65" s="325" t="s">
        <v>123</v>
      </c>
      <c r="G65" s="323"/>
      <c r="H65" s="323"/>
      <c r="I65" s="323"/>
      <c r="J65" s="326"/>
      <c r="K65" s="288"/>
    </row>
    <row r="66" s="224" customFormat="true" ht="22.5" hidden="false" customHeight="true" outlineLevel="0" collapsed="false">
      <c r="A66" s="298" t="s">
        <v>131</v>
      </c>
      <c r="B66" s="299" t="s">
        <v>149</v>
      </c>
      <c r="C66" s="300"/>
      <c r="D66" s="300"/>
      <c r="E66" s="301" t="s">
        <v>112</v>
      </c>
      <c r="F66" s="302"/>
      <c r="G66" s="303" t="n">
        <v>1</v>
      </c>
      <c r="H66" s="304" t="n">
        <v>1</v>
      </c>
      <c r="I66" s="304"/>
      <c r="J66" s="305"/>
      <c r="K66" s="288"/>
    </row>
    <row r="67" s="224" customFormat="true" ht="22.5" hidden="false" customHeight="true" outlineLevel="0" collapsed="false">
      <c r="A67" s="306" t="s">
        <v>113</v>
      </c>
      <c r="B67" s="307"/>
      <c r="C67" s="307"/>
      <c r="D67" s="307"/>
      <c r="E67" s="307"/>
      <c r="F67" s="307"/>
      <c r="G67" s="307"/>
      <c r="H67" s="307"/>
      <c r="I67" s="307"/>
      <c r="J67" s="308"/>
      <c r="K67" s="288"/>
    </row>
    <row r="68" s="224" customFormat="true" ht="22.5" hidden="false" customHeight="true" outlineLevel="0" collapsed="false">
      <c r="A68" s="306" t="s">
        <v>114</v>
      </c>
      <c r="B68" s="309" t="n">
        <v>1</v>
      </c>
      <c r="C68" s="309" t="n">
        <v>2</v>
      </c>
      <c r="D68" s="309" t="n">
        <v>3</v>
      </c>
      <c r="E68" s="309" t="n">
        <v>4</v>
      </c>
      <c r="F68" s="309" t="n">
        <v>5</v>
      </c>
      <c r="G68" s="309" t="n">
        <v>6</v>
      </c>
      <c r="H68" s="309" t="n">
        <v>7</v>
      </c>
      <c r="I68" s="309" t="n">
        <v>8</v>
      </c>
      <c r="J68" s="310"/>
      <c r="K68" s="288"/>
    </row>
    <row r="69" s="240" customFormat="true" ht="22.5" hidden="false" customHeight="true" outlineLevel="0" collapsed="false">
      <c r="A69" s="311" t="s">
        <v>115</v>
      </c>
      <c r="B69" s="312" t="s">
        <v>150</v>
      </c>
      <c r="C69" s="312" t="s">
        <v>150</v>
      </c>
      <c r="D69" s="312" t="s">
        <v>150</v>
      </c>
      <c r="E69" s="312" t="s">
        <v>150</v>
      </c>
      <c r="F69" s="312" t="s">
        <v>150</v>
      </c>
      <c r="G69" s="312" t="s">
        <v>150</v>
      </c>
      <c r="H69" s="312" t="s">
        <v>150</v>
      </c>
      <c r="I69" s="312" t="s">
        <v>150</v>
      </c>
      <c r="J69" s="313"/>
      <c r="K69" s="295"/>
    </row>
    <row r="70" s="224" customFormat="true" ht="22.5" hidden="false" customHeight="true" outlineLevel="0" collapsed="false">
      <c r="A70" s="311" t="s">
        <v>134</v>
      </c>
      <c r="B70" s="314"/>
      <c r="C70" s="314"/>
      <c r="D70" s="314"/>
      <c r="E70" s="317" t="n">
        <v>11221</v>
      </c>
      <c r="F70" s="314" t="n">
        <v>20934</v>
      </c>
      <c r="G70" s="314"/>
      <c r="H70" s="314"/>
      <c r="I70" s="314"/>
      <c r="J70" s="315"/>
      <c r="K70" s="288"/>
    </row>
    <row r="71" s="224" customFormat="true" ht="22.5" hidden="false" customHeight="true" outlineLevel="0" collapsed="false">
      <c r="A71" s="311" t="s">
        <v>116</v>
      </c>
      <c r="B71" s="317"/>
      <c r="C71" s="317"/>
      <c r="D71" s="317"/>
      <c r="E71" s="317" t="s">
        <v>151</v>
      </c>
      <c r="F71" s="317" t="s">
        <v>43</v>
      </c>
      <c r="G71" s="317"/>
      <c r="H71" s="317"/>
      <c r="I71" s="317"/>
      <c r="J71" s="318"/>
      <c r="K71" s="288"/>
    </row>
    <row r="72" s="224" customFormat="true" ht="22.5" hidden="false" customHeight="true" outlineLevel="0" collapsed="false">
      <c r="A72" s="319" t="s">
        <v>118</v>
      </c>
      <c r="B72" s="320"/>
      <c r="C72" s="320"/>
      <c r="D72" s="320"/>
      <c r="E72" s="320" t="n">
        <v>23009</v>
      </c>
      <c r="F72" s="320" t="n">
        <v>13064</v>
      </c>
      <c r="G72" s="320"/>
      <c r="H72" s="320"/>
      <c r="I72" s="320"/>
      <c r="J72" s="321"/>
      <c r="K72" s="288"/>
    </row>
    <row r="73" s="224" customFormat="true" ht="22.5" hidden="false" customHeight="true" outlineLevel="0" collapsed="false">
      <c r="A73" s="322" t="s">
        <v>117</v>
      </c>
      <c r="B73" s="323"/>
      <c r="C73" s="323"/>
      <c r="D73" s="323"/>
      <c r="E73" s="323"/>
      <c r="F73" s="323" t="n">
        <v>1</v>
      </c>
      <c r="G73" s="323"/>
      <c r="H73" s="323"/>
      <c r="I73" s="323"/>
      <c r="J73" s="326"/>
      <c r="K73" s="288"/>
    </row>
    <row r="74" s="224" customFormat="true" ht="22.5" hidden="false" customHeight="true" outlineLevel="0" collapsed="false">
      <c r="A74" s="298" t="s">
        <v>152</v>
      </c>
      <c r="B74" s="299" t="s">
        <v>132</v>
      </c>
      <c r="C74" s="300"/>
      <c r="D74" s="300"/>
      <c r="E74" s="301" t="s">
        <v>112</v>
      </c>
      <c r="F74" s="302"/>
      <c r="G74" s="303" t="n">
        <v>1</v>
      </c>
      <c r="H74" s="304" t="n">
        <v>6</v>
      </c>
      <c r="I74" s="327"/>
      <c r="J74" s="305"/>
      <c r="K74" s="288"/>
    </row>
    <row r="75" s="224" customFormat="true" ht="22.5" hidden="false" customHeight="true" outlineLevel="0" collapsed="false">
      <c r="A75" s="306" t="s">
        <v>113</v>
      </c>
      <c r="B75" s="307"/>
      <c r="C75" s="307"/>
      <c r="D75" s="307"/>
      <c r="E75" s="307"/>
      <c r="F75" s="307"/>
      <c r="G75" s="307"/>
      <c r="H75" s="307"/>
      <c r="I75" s="307"/>
      <c r="J75" s="308"/>
      <c r="K75" s="288"/>
    </row>
    <row r="76" s="224" customFormat="true" ht="22.5" hidden="false" customHeight="true" outlineLevel="0" collapsed="false">
      <c r="A76" s="306" t="s">
        <v>114</v>
      </c>
      <c r="B76" s="309" t="n">
        <v>1</v>
      </c>
      <c r="C76" s="309" t="n">
        <v>2</v>
      </c>
      <c r="D76" s="309" t="n">
        <v>3</v>
      </c>
      <c r="E76" s="309" t="n">
        <v>4</v>
      </c>
      <c r="F76" s="309" t="n">
        <v>5</v>
      </c>
      <c r="G76" s="309" t="n">
        <v>6</v>
      </c>
      <c r="H76" s="309" t="n">
        <v>7</v>
      </c>
      <c r="I76" s="309" t="n">
        <v>8</v>
      </c>
      <c r="J76" s="310"/>
      <c r="K76" s="288"/>
    </row>
    <row r="77" s="224" customFormat="true" ht="22.5" hidden="false" customHeight="true" outlineLevel="0" collapsed="false">
      <c r="A77" s="311" t="s">
        <v>115</v>
      </c>
      <c r="B77" s="312" t="s">
        <v>133</v>
      </c>
      <c r="C77" s="312" t="s">
        <v>133</v>
      </c>
      <c r="D77" s="312" t="s">
        <v>133</v>
      </c>
      <c r="E77" s="312" t="s">
        <v>133</v>
      </c>
      <c r="F77" s="312" t="s">
        <v>133</v>
      </c>
      <c r="G77" s="312" t="s">
        <v>133</v>
      </c>
      <c r="H77" s="312" t="s">
        <v>133</v>
      </c>
      <c r="I77" s="312" t="s">
        <v>133</v>
      </c>
      <c r="J77" s="313"/>
      <c r="K77" s="288"/>
    </row>
    <row r="78" s="224" customFormat="true" ht="22.5" hidden="false" customHeight="true" outlineLevel="0" collapsed="false">
      <c r="A78" s="311" t="s">
        <v>134</v>
      </c>
      <c r="B78" s="314" t="n">
        <v>11403</v>
      </c>
      <c r="C78" s="314" t="n">
        <v>10207</v>
      </c>
      <c r="D78" s="314" t="n">
        <v>10614</v>
      </c>
      <c r="E78" s="314" t="n">
        <v>10611</v>
      </c>
      <c r="F78" s="314" t="n">
        <v>10816</v>
      </c>
      <c r="G78" s="314" t="n">
        <v>11013</v>
      </c>
      <c r="H78" s="314" t="n">
        <v>21103</v>
      </c>
      <c r="I78" s="314"/>
      <c r="J78" s="315"/>
      <c r="K78" s="288"/>
    </row>
    <row r="79" s="224" customFormat="true" ht="22.5" hidden="false" customHeight="true" outlineLevel="0" collapsed="false">
      <c r="A79" s="311" t="s">
        <v>116</v>
      </c>
      <c r="B79" s="317" t="s">
        <v>153</v>
      </c>
      <c r="C79" s="317" t="s">
        <v>154</v>
      </c>
      <c r="D79" s="317" t="s">
        <v>155</v>
      </c>
      <c r="E79" s="317" t="s">
        <v>61</v>
      </c>
      <c r="F79" s="317" t="s">
        <v>156</v>
      </c>
      <c r="G79" s="317" t="s">
        <v>62</v>
      </c>
      <c r="H79" s="317" t="s">
        <v>60</v>
      </c>
      <c r="I79" s="317"/>
      <c r="J79" s="318"/>
      <c r="K79" s="288"/>
    </row>
    <row r="80" s="224" customFormat="true" ht="22.5" hidden="false" customHeight="true" outlineLevel="0" collapsed="false">
      <c r="A80" s="311" t="s">
        <v>117</v>
      </c>
      <c r="B80" s="320"/>
      <c r="C80" s="320"/>
      <c r="D80" s="320"/>
      <c r="E80" s="320" t="n">
        <v>5318</v>
      </c>
      <c r="F80" s="320"/>
      <c r="G80" s="320" t="n">
        <v>12107</v>
      </c>
      <c r="H80" s="320" t="n">
        <v>4325</v>
      </c>
      <c r="I80" s="320"/>
      <c r="J80" s="321"/>
      <c r="K80" s="288"/>
    </row>
    <row r="81" s="224" customFormat="true" ht="22.5" hidden="false" customHeight="true" outlineLevel="0" collapsed="false">
      <c r="A81" s="319" t="s">
        <v>118</v>
      </c>
      <c r="B81" s="328"/>
      <c r="C81" s="328"/>
      <c r="D81" s="328"/>
      <c r="E81" s="328" t="n">
        <v>2</v>
      </c>
      <c r="F81" s="328"/>
      <c r="G81" s="328" t="n">
        <v>3</v>
      </c>
      <c r="H81" s="328" t="n">
        <v>1</v>
      </c>
      <c r="I81" s="328"/>
      <c r="J81" s="329"/>
      <c r="K81" s="288"/>
    </row>
    <row r="82" s="224" customFormat="true" ht="22.5" hidden="false" customHeight="true" outlineLevel="0" collapsed="false">
      <c r="A82" s="298" t="s">
        <v>131</v>
      </c>
      <c r="B82" s="299" t="s">
        <v>132</v>
      </c>
      <c r="C82" s="300"/>
      <c r="D82" s="300"/>
      <c r="E82" s="301" t="s">
        <v>112</v>
      </c>
      <c r="F82" s="302"/>
      <c r="G82" s="303" t="n">
        <v>1</v>
      </c>
      <c r="H82" s="304" t="n">
        <v>6</v>
      </c>
      <c r="I82" s="327"/>
      <c r="J82" s="305"/>
      <c r="K82" s="288"/>
    </row>
    <row r="83" s="240" customFormat="true" ht="22.5" hidden="false" customHeight="true" outlineLevel="0" collapsed="false">
      <c r="A83" s="306" t="s">
        <v>113</v>
      </c>
      <c r="B83" s="307"/>
      <c r="C83" s="307"/>
      <c r="D83" s="307"/>
      <c r="E83" s="307"/>
      <c r="F83" s="307"/>
      <c r="G83" s="307"/>
      <c r="H83" s="307"/>
      <c r="I83" s="307"/>
      <c r="J83" s="308"/>
      <c r="K83" s="295"/>
    </row>
    <row r="84" s="224" customFormat="true" ht="22.5" hidden="false" customHeight="true" outlineLevel="0" collapsed="false">
      <c r="A84" s="306" t="s">
        <v>114</v>
      </c>
      <c r="B84" s="309" t="n">
        <v>1</v>
      </c>
      <c r="C84" s="309" t="n">
        <v>2</v>
      </c>
      <c r="D84" s="309" t="n">
        <v>3</v>
      </c>
      <c r="E84" s="309" t="n">
        <v>4</v>
      </c>
      <c r="F84" s="309" t="n">
        <v>5</v>
      </c>
      <c r="G84" s="309" t="n">
        <v>6</v>
      </c>
      <c r="H84" s="309" t="n">
        <v>7</v>
      </c>
      <c r="I84" s="309" t="n">
        <v>8</v>
      </c>
      <c r="J84" s="310"/>
      <c r="K84" s="288"/>
    </row>
    <row r="85" s="224" customFormat="true" ht="22.5" hidden="false" customHeight="true" outlineLevel="0" collapsed="false">
      <c r="A85" s="311" t="s">
        <v>115</v>
      </c>
      <c r="B85" s="312" t="s">
        <v>133</v>
      </c>
      <c r="C85" s="312" t="s">
        <v>133</v>
      </c>
      <c r="D85" s="312" t="s">
        <v>133</v>
      </c>
      <c r="E85" s="312" t="s">
        <v>133</v>
      </c>
      <c r="F85" s="312" t="s">
        <v>133</v>
      </c>
      <c r="G85" s="312" t="s">
        <v>133</v>
      </c>
      <c r="H85" s="312" t="s">
        <v>133</v>
      </c>
      <c r="I85" s="312" t="s">
        <v>133</v>
      </c>
      <c r="J85" s="313"/>
      <c r="K85" s="288"/>
    </row>
    <row r="86" s="224" customFormat="true" ht="22.5" hidden="false" customHeight="true" outlineLevel="0" collapsed="false">
      <c r="A86" s="311" t="s">
        <v>134</v>
      </c>
      <c r="B86" s="314" t="n">
        <v>20938</v>
      </c>
      <c r="C86" s="314" t="n">
        <v>21028</v>
      </c>
      <c r="D86" s="314" t="n">
        <v>21230</v>
      </c>
      <c r="E86" s="314" t="n">
        <v>10524</v>
      </c>
      <c r="F86" s="314" t="n">
        <v>10830</v>
      </c>
      <c r="G86" s="314" t="n">
        <v>20522</v>
      </c>
      <c r="H86" s="314" t="n">
        <v>11215</v>
      </c>
      <c r="I86" s="314" t="n">
        <v>10620</v>
      </c>
      <c r="J86" s="330"/>
      <c r="K86" s="288"/>
    </row>
    <row r="87" s="224" customFormat="true" ht="22.5" hidden="false" customHeight="true" outlineLevel="0" collapsed="false">
      <c r="A87" s="311" t="s">
        <v>116</v>
      </c>
      <c r="B87" s="317" t="s">
        <v>22</v>
      </c>
      <c r="C87" s="317" t="s">
        <v>23</v>
      </c>
      <c r="D87" s="317" t="s">
        <v>18</v>
      </c>
      <c r="E87" s="317" t="s">
        <v>19</v>
      </c>
      <c r="F87" s="317" t="s">
        <v>20</v>
      </c>
      <c r="G87" s="317" t="s">
        <v>26</v>
      </c>
      <c r="H87" s="317" t="s">
        <v>141</v>
      </c>
      <c r="I87" s="317" t="s">
        <v>21</v>
      </c>
      <c r="J87" s="330"/>
      <c r="K87" s="288"/>
    </row>
    <row r="88" s="224" customFormat="true" ht="22.5" hidden="false" customHeight="true" outlineLevel="0" collapsed="false">
      <c r="A88" s="311" t="s">
        <v>117</v>
      </c>
      <c r="B88" s="320" t="n">
        <v>3890</v>
      </c>
      <c r="C88" s="320" t="n">
        <v>3994</v>
      </c>
      <c r="D88" s="320" t="n">
        <v>3228</v>
      </c>
      <c r="E88" s="320" t="n">
        <v>3308</v>
      </c>
      <c r="F88" s="320" t="n">
        <v>3594</v>
      </c>
      <c r="G88" s="320" t="n">
        <v>4126</v>
      </c>
      <c r="H88" s="324" t="s">
        <v>123</v>
      </c>
      <c r="I88" s="320" t="n">
        <v>3794</v>
      </c>
      <c r="J88" s="321"/>
      <c r="K88" s="288"/>
    </row>
    <row r="89" s="224" customFormat="true" ht="22.5" hidden="false" customHeight="true" outlineLevel="0" collapsed="false">
      <c r="A89" s="319" t="s">
        <v>118</v>
      </c>
      <c r="B89" s="328" t="n">
        <v>5</v>
      </c>
      <c r="C89" s="328" t="n">
        <v>6</v>
      </c>
      <c r="D89" s="328" t="n">
        <v>1</v>
      </c>
      <c r="E89" s="328" t="n">
        <v>2</v>
      </c>
      <c r="F89" s="328" t="n">
        <v>3</v>
      </c>
      <c r="G89" s="328" t="n">
        <v>7</v>
      </c>
      <c r="H89" s="328"/>
      <c r="I89" s="328" t="n">
        <v>4</v>
      </c>
      <c r="J89" s="329"/>
      <c r="K89" s="288"/>
    </row>
    <row r="90" s="224" customFormat="true" ht="22.5" hidden="false" customHeight="true" outlineLevel="0" collapsed="false">
      <c r="A90" s="298" t="s">
        <v>131</v>
      </c>
      <c r="B90" s="299" t="s">
        <v>157</v>
      </c>
      <c r="C90" s="300"/>
      <c r="D90" s="300"/>
      <c r="E90" s="301" t="s">
        <v>112</v>
      </c>
      <c r="F90" s="302"/>
      <c r="G90" s="303" t="n">
        <v>1</v>
      </c>
      <c r="H90" s="304" t="n">
        <v>6</v>
      </c>
      <c r="I90" s="327"/>
      <c r="J90" s="305"/>
      <c r="K90" s="288"/>
    </row>
    <row r="91" s="224" customFormat="true" ht="22.5" hidden="false" customHeight="true" outlineLevel="0" collapsed="false">
      <c r="A91" s="306" t="s">
        <v>113</v>
      </c>
      <c r="B91" s="307"/>
      <c r="C91" s="307"/>
      <c r="D91" s="307"/>
      <c r="E91" s="307"/>
      <c r="F91" s="307"/>
      <c r="G91" s="307"/>
      <c r="H91" s="307" t="s">
        <v>158</v>
      </c>
      <c r="I91" s="331" t="s">
        <v>125</v>
      </c>
      <c r="J91" s="308"/>
      <c r="K91" s="288"/>
    </row>
    <row r="92" s="224" customFormat="true" ht="22.5" hidden="false" customHeight="true" outlineLevel="0" collapsed="false">
      <c r="A92" s="306" t="s">
        <v>114</v>
      </c>
      <c r="B92" s="309" t="n">
        <v>1</v>
      </c>
      <c r="C92" s="309" t="n">
        <v>2</v>
      </c>
      <c r="D92" s="309" t="n">
        <v>3</v>
      </c>
      <c r="E92" s="309" t="n">
        <v>4</v>
      </c>
      <c r="F92" s="309" t="n">
        <v>5</v>
      </c>
      <c r="G92" s="309" t="n">
        <v>6</v>
      </c>
      <c r="H92" s="309" t="n">
        <v>7</v>
      </c>
      <c r="I92" s="309" t="n">
        <v>8</v>
      </c>
      <c r="J92" s="310"/>
      <c r="K92" s="288"/>
    </row>
    <row r="93" s="224" customFormat="true" ht="22.5" hidden="false" customHeight="true" outlineLevel="0" collapsed="false">
      <c r="A93" s="311" t="s">
        <v>115</v>
      </c>
      <c r="B93" s="312" t="s">
        <v>159</v>
      </c>
      <c r="C93" s="312" t="s">
        <v>159</v>
      </c>
      <c r="D93" s="312" t="s">
        <v>159</v>
      </c>
      <c r="E93" s="312" t="s">
        <v>159</v>
      </c>
      <c r="F93" s="312" t="s">
        <v>159</v>
      </c>
      <c r="G93" s="312" t="s">
        <v>159</v>
      </c>
      <c r="H93" s="312" t="s">
        <v>159</v>
      </c>
      <c r="I93" s="312" t="s">
        <v>159</v>
      </c>
      <c r="J93" s="313"/>
      <c r="K93" s="288"/>
    </row>
    <row r="94" s="224" customFormat="true" ht="22.5" hidden="false" customHeight="true" outlineLevel="0" collapsed="false">
      <c r="A94" s="311" t="s">
        <v>134</v>
      </c>
      <c r="B94" s="314" t="n">
        <v>10626</v>
      </c>
      <c r="C94" s="314" t="n">
        <v>10830</v>
      </c>
      <c r="D94" s="314" t="n">
        <v>11018</v>
      </c>
      <c r="E94" s="314" t="n">
        <v>11214</v>
      </c>
      <c r="F94" s="314" t="n">
        <v>20836</v>
      </c>
      <c r="G94" s="314" t="n">
        <v>21028</v>
      </c>
      <c r="H94" s="314" t="n">
        <v>21315</v>
      </c>
      <c r="I94" s="314" t="n">
        <v>20904</v>
      </c>
      <c r="J94" s="315"/>
      <c r="K94" s="288"/>
    </row>
    <row r="95" s="224" customFormat="true" ht="22.5" hidden="false" customHeight="true" outlineLevel="0" collapsed="false">
      <c r="A95" s="311" t="s">
        <v>116</v>
      </c>
      <c r="B95" s="317" t="s">
        <v>29</v>
      </c>
      <c r="C95" s="317" t="s">
        <v>20</v>
      </c>
      <c r="D95" s="317" t="s">
        <v>36</v>
      </c>
      <c r="E95" s="317" t="s">
        <v>37</v>
      </c>
      <c r="F95" s="317" t="s">
        <v>160</v>
      </c>
      <c r="G95" s="317" t="s">
        <v>23</v>
      </c>
      <c r="H95" s="317" t="s">
        <v>143</v>
      </c>
      <c r="I95" s="317" t="s">
        <v>161</v>
      </c>
      <c r="J95" s="318"/>
      <c r="K95" s="288"/>
    </row>
    <row r="96" s="224" customFormat="true" ht="22.5" hidden="false" customHeight="true" outlineLevel="0" collapsed="false">
      <c r="A96" s="311" t="s">
        <v>117</v>
      </c>
      <c r="B96" s="320" t="n">
        <v>14536</v>
      </c>
      <c r="C96" s="320" t="n">
        <v>13631</v>
      </c>
      <c r="D96" s="320" t="n">
        <v>15687</v>
      </c>
      <c r="E96" s="320" t="n">
        <v>23020</v>
      </c>
      <c r="F96" s="320" t="n">
        <v>21104</v>
      </c>
      <c r="G96" s="320" t="n">
        <v>13475</v>
      </c>
      <c r="H96" s="320"/>
      <c r="I96" s="320" t="n">
        <v>22284</v>
      </c>
      <c r="J96" s="321"/>
      <c r="K96" s="288"/>
    </row>
    <row r="97" s="224" customFormat="true" ht="22.5" hidden="false" customHeight="true" outlineLevel="0" collapsed="false">
      <c r="A97" s="319" t="s">
        <v>118</v>
      </c>
      <c r="B97" s="328" t="n">
        <v>3</v>
      </c>
      <c r="C97" s="328" t="n">
        <v>2</v>
      </c>
      <c r="D97" s="328" t="n">
        <v>4</v>
      </c>
      <c r="E97" s="328" t="n">
        <v>5</v>
      </c>
      <c r="F97" s="332" t="s">
        <v>123</v>
      </c>
      <c r="G97" s="328" t="n">
        <v>1</v>
      </c>
      <c r="H97" s="328"/>
      <c r="I97" s="332" t="s">
        <v>110</v>
      </c>
      <c r="J97" s="329"/>
      <c r="K97" s="288"/>
    </row>
    <row r="98" s="224" customFormat="true" ht="22.5" hidden="false" customHeight="true" outlineLevel="0" collapsed="false">
      <c r="A98" s="298" t="s">
        <v>152</v>
      </c>
      <c r="B98" s="299" t="s">
        <v>162</v>
      </c>
      <c r="C98" s="300"/>
      <c r="D98" s="300"/>
      <c r="E98" s="301" t="s">
        <v>112</v>
      </c>
      <c r="F98" s="302"/>
      <c r="G98" s="303" t="n">
        <v>1</v>
      </c>
      <c r="H98" s="304" t="n">
        <v>1</v>
      </c>
      <c r="I98" s="327"/>
      <c r="J98" s="305"/>
      <c r="K98" s="288"/>
    </row>
    <row r="99" s="224" customFormat="true" ht="22.5" hidden="false" customHeight="true" outlineLevel="0" collapsed="false">
      <c r="A99" s="306" t="s">
        <v>113</v>
      </c>
      <c r="B99" s="331"/>
      <c r="C99" s="331"/>
      <c r="D99" s="331"/>
      <c r="E99" s="331"/>
      <c r="F99" s="331"/>
      <c r="G99" s="331"/>
      <c r="H99" s="331"/>
      <c r="I99" s="331"/>
      <c r="J99" s="308"/>
      <c r="K99" s="288"/>
    </row>
    <row r="100" s="224" customFormat="true" ht="22.5" hidden="false" customHeight="true" outlineLevel="0" collapsed="false">
      <c r="A100" s="306" t="s">
        <v>114</v>
      </c>
      <c r="B100" s="309" t="n">
        <v>1</v>
      </c>
      <c r="C100" s="309" t="n">
        <v>2</v>
      </c>
      <c r="D100" s="309" t="n">
        <v>3</v>
      </c>
      <c r="E100" s="309" t="n">
        <v>4</v>
      </c>
      <c r="F100" s="309" t="n">
        <v>5</v>
      </c>
      <c r="G100" s="309" t="n">
        <v>6</v>
      </c>
      <c r="H100" s="309" t="n">
        <v>7</v>
      </c>
      <c r="I100" s="309" t="n">
        <v>8</v>
      </c>
      <c r="J100" s="310" t="n">
        <v>9</v>
      </c>
      <c r="K100" s="288"/>
    </row>
    <row r="101" s="224" customFormat="true" ht="22.5" hidden="false" customHeight="true" outlineLevel="0" collapsed="false">
      <c r="A101" s="311" t="s">
        <v>115</v>
      </c>
      <c r="B101" s="312"/>
      <c r="C101" s="312"/>
      <c r="D101" s="312"/>
      <c r="E101" s="312" t="s">
        <v>163</v>
      </c>
      <c r="F101" s="312" t="s">
        <v>163</v>
      </c>
      <c r="G101" s="312"/>
      <c r="H101" s="312"/>
      <c r="I101" s="312"/>
      <c r="J101" s="313"/>
      <c r="K101" s="288"/>
    </row>
    <row r="102" s="224" customFormat="true" ht="22.5" hidden="false" customHeight="true" outlineLevel="0" collapsed="false">
      <c r="A102" s="311" t="s">
        <v>134</v>
      </c>
      <c r="B102" s="314"/>
      <c r="C102" s="314"/>
      <c r="D102" s="314"/>
      <c r="E102" s="314" t="n">
        <v>21201</v>
      </c>
      <c r="F102" s="314" t="n">
        <v>10614</v>
      </c>
      <c r="G102" s="314"/>
      <c r="H102" s="314"/>
      <c r="I102" s="314"/>
      <c r="J102" s="315"/>
      <c r="K102" s="288"/>
    </row>
    <row r="103" s="224" customFormat="true" ht="22.5" hidden="false" customHeight="true" outlineLevel="0" collapsed="false">
      <c r="A103" s="311" t="s">
        <v>116</v>
      </c>
      <c r="B103" s="317"/>
      <c r="C103" s="317"/>
      <c r="D103" s="317"/>
      <c r="E103" s="317" t="s">
        <v>64</v>
      </c>
      <c r="F103" s="317" t="s">
        <v>155</v>
      </c>
      <c r="G103" s="317"/>
      <c r="H103" s="317"/>
      <c r="I103" s="317"/>
      <c r="J103" s="318"/>
      <c r="K103" s="288"/>
    </row>
    <row r="104" s="240" customFormat="true" ht="22.5" hidden="false" customHeight="true" outlineLevel="0" collapsed="false">
      <c r="A104" s="311" t="s">
        <v>117</v>
      </c>
      <c r="B104" s="320"/>
      <c r="C104" s="320"/>
      <c r="D104" s="320"/>
      <c r="E104" s="320" t="n">
        <v>12748</v>
      </c>
      <c r="F104" s="320"/>
      <c r="G104" s="320"/>
      <c r="H104" s="320"/>
      <c r="I104" s="320"/>
      <c r="J104" s="321"/>
      <c r="K104" s="295"/>
    </row>
    <row r="105" s="224" customFormat="true" ht="22.5" hidden="false" customHeight="true" outlineLevel="0" collapsed="false">
      <c r="A105" s="319" t="s">
        <v>118</v>
      </c>
      <c r="B105" s="328"/>
      <c r="C105" s="328"/>
      <c r="D105" s="328"/>
      <c r="E105" s="328" t="n">
        <v>1</v>
      </c>
      <c r="F105" s="328"/>
      <c r="G105" s="328"/>
      <c r="H105" s="328"/>
      <c r="I105" s="328"/>
      <c r="J105" s="329"/>
      <c r="K105" s="288"/>
    </row>
    <row r="106" s="224" customFormat="true" ht="22.5" hidden="false" customHeight="true" outlineLevel="0" collapsed="false">
      <c r="A106" s="298" t="s">
        <v>131</v>
      </c>
      <c r="B106" s="299" t="s">
        <v>162</v>
      </c>
      <c r="C106" s="300"/>
      <c r="D106" s="300"/>
      <c r="E106" s="301" t="s">
        <v>112</v>
      </c>
      <c r="F106" s="302"/>
      <c r="G106" s="303" t="n">
        <v>1</v>
      </c>
      <c r="H106" s="304" t="n">
        <v>6</v>
      </c>
      <c r="I106" s="327"/>
      <c r="J106" s="305"/>
      <c r="K106" s="288"/>
    </row>
    <row r="107" s="224" customFormat="true" ht="22.5" hidden="false" customHeight="true" outlineLevel="0" collapsed="false">
      <c r="A107" s="306" t="s">
        <v>113</v>
      </c>
      <c r="B107" s="331"/>
      <c r="C107" s="331"/>
      <c r="D107" s="331"/>
      <c r="E107" s="331"/>
      <c r="F107" s="331"/>
      <c r="G107" s="331"/>
      <c r="H107" s="331"/>
      <c r="I107" s="331"/>
      <c r="J107" s="308"/>
      <c r="K107" s="288"/>
    </row>
    <row r="108" s="224" customFormat="true" ht="22.5" hidden="false" customHeight="true" outlineLevel="0" collapsed="false">
      <c r="A108" s="306" t="s">
        <v>114</v>
      </c>
      <c r="B108" s="309" t="n">
        <v>1</v>
      </c>
      <c r="C108" s="309" t="n">
        <v>2</v>
      </c>
      <c r="D108" s="309" t="n">
        <v>3</v>
      </c>
      <c r="E108" s="309" t="n">
        <v>4</v>
      </c>
      <c r="F108" s="309" t="n">
        <v>5</v>
      </c>
      <c r="G108" s="309" t="n">
        <v>6</v>
      </c>
      <c r="H108" s="309" t="n">
        <v>7</v>
      </c>
      <c r="I108" s="309" t="n">
        <v>8</v>
      </c>
      <c r="J108" s="310" t="n">
        <v>9</v>
      </c>
      <c r="K108" s="288"/>
    </row>
    <row r="109" s="224" customFormat="true" ht="22.5" hidden="false" customHeight="true" outlineLevel="0" collapsed="false">
      <c r="A109" s="311" t="s">
        <v>115</v>
      </c>
      <c r="B109" s="312" t="s">
        <v>163</v>
      </c>
      <c r="C109" s="312" t="s">
        <v>163</v>
      </c>
      <c r="D109" s="312" t="s">
        <v>163</v>
      </c>
      <c r="E109" s="312" t="s">
        <v>163</v>
      </c>
      <c r="F109" s="312" t="s">
        <v>163</v>
      </c>
      <c r="G109" s="312" t="s">
        <v>163</v>
      </c>
      <c r="H109" s="312" t="s">
        <v>163</v>
      </c>
      <c r="I109" s="312"/>
      <c r="J109" s="313"/>
      <c r="K109" s="288"/>
    </row>
    <row r="110" s="224" customFormat="true" ht="22.5" hidden="false" customHeight="true" outlineLevel="0" collapsed="false">
      <c r="A110" s="311" t="s">
        <v>134</v>
      </c>
      <c r="B110" s="314" t="n">
        <v>11409</v>
      </c>
      <c r="C110" s="314" t="n">
        <v>10626</v>
      </c>
      <c r="D110" s="314" t="n">
        <v>10729</v>
      </c>
      <c r="E110" s="314" t="n">
        <v>11213</v>
      </c>
      <c r="F110" s="314" t="n">
        <v>11234</v>
      </c>
      <c r="G110" s="314" t="n">
        <v>20522</v>
      </c>
      <c r="H110" s="314" t="n">
        <v>20836</v>
      </c>
      <c r="I110" s="314"/>
      <c r="J110" s="315"/>
      <c r="K110" s="288"/>
    </row>
    <row r="111" s="224" customFormat="true" ht="22.5" hidden="false" customHeight="true" outlineLevel="0" collapsed="false">
      <c r="A111" s="311" t="s">
        <v>116</v>
      </c>
      <c r="B111" s="317" t="s">
        <v>28</v>
      </c>
      <c r="C111" s="317" t="s">
        <v>29</v>
      </c>
      <c r="D111" s="317" t="s">
        <v>27</v>
      </c>
      <c r="E111" s="317" t="s">
        <v>164</v>
      </c>
      <c r="F111" s="317" t="s">
        <v>30</v>
      </c>
      <c r="G111" s="317" t="s">
        <v>26</v>
      </c>
      <c r="H111" s="317" t="s">
        <v>160</v>
      </c>
      <c r="I111" s="317"/>
      <c r="J111" s="318"/>
      <c r="K111" s="288"/>
    </row>
    <row r="112" s="240" customFormat="true" ht="22.5" hidden="false" customHeight="true" outlineLevel="0" collapsed="false">
      <c r="A112" s="311" t="s">
        <v>117</v>
      </c>
      <c r="B112" s="320" t="n">
        <v>12421</v>
      </c>
      <c r="C112" s="320" t="n">
        <v>12793</v>
      </c>
      <c r="D112" s="320" t="n">
        <v>12114</v>
      </c>
      <c r="E112" s="320" t="n">
        <v>14568</v>
      </c>
      <c r="F112" s="320" t="n">
        <v>13844</v>
      </c>
      <c r="G112" s="320" t="n">
        <v>11644</v>
      </c>
      <c r="H112" s="320"/>
      <c r="I112" s="320"/>
      <c r="J112" s="321"/>
      <c r="K112" s="295"/>
    </row>
    <row r="113" s="224" customFormat="true" ht="22.5" hidden="false" customHeight="true" outlineLevel="0" collapsed="false">
      <c r="A113" s="319" t="s">
        <v>118</v>
      </c>
      <c r="B113" s="328" t="n">
        <v>3</v>
      </c>
      <c r="C113" s="328" t="n">
        <v>4</v>
      </c>
      <c r="D113" s="328" t="n">
        <v>2</v>
      </c>
      <c r="E113" s="332" t="s">
        <v>123</v>
      </c>
      <c r="F113" s="328" t="n">
        <v>5</v>
      </c>
      <c r="G113" s="328" t="n">
        <v>1</v>
      </c>
      <c r="H113" s="328"/>
      <c r="I113" s="328"/>
      <c r="J113" s="329"/>
      <c r="K113" s="288"/>
    </row>
    <row r="114" s="224" customFormat="true" ht="22.5" hidden="false" customHeight="true" outlineLevel="0" collapsed="false">
      <c r="A114" s="298" t="s">
        <v>131</v>
      </c>
      <c r="B114" s="299" t="s">
        <v>165</v>
      </c>
      <c r="C114" s="300"/>
      <c r="D114" s="300"/>
      <c r="E114" s="301" t="s">
        <v>112</v>
      </c>
      <c r="F114" s="302"/>
      <c r="G114" s="303" t="n">
        <v>1</v>
      </c>
      <c r="H114" s="304" t="n">
        <v>1</v>
      </c>
      <c r="I114" s="327"/>
      <c r="J114" s="305"/>
      <c r="K114" s="288"/>
    </row>
    <row r="115" s="224" customFormat="true" ht="22.5" hidden="false" customHeight="true" outlineLevel="0" collapsed="false">
      <c r="A115" s="306" t="s">
        <v>113</v>
      </c>
      <c r="B115" s="331"/>
      <c r="C115" s="331"/>
      <c r="D115" s="331"/>
      <c r="E115" s="331"/>
      <c r="F115" s="331"/>
      <c r="G115" s="331"/>
      <c r="H115" s="331"/>
      <c r="I115" s="331"/>
      <c r="J115" s="308"/>
      <c r="K115" s="288"/>
    </row>
    <row r="116" s="224" customFormat="true" ht="22.5" hidden="false" customHeight="true" outlineLevel="0" collapsed="false">
      <c r="A116" s="306" t="s">
        <v>114</v>
      </c>
      <c r="B116" s="309" t="n">
        <v>1</v>
      </c>
      <c r="C116" s="309" t="n">
        <v>2</v>
      </c>
      <c r="D116" s="309" t="n">
        <v>3</v>
      </c>
      <c r="E116" s="309" t="n">
        <v>4</v>
      </c>
      <c r="F116" s="309" t="n">
        <v>5</v>
      </c>
      <c r="G116" s="309" t="n">
        <v>6</v>
      </c>
      <c r="H116" s="309" t="n">
        <v>7</v>
      </c>
      <c r="I116" s="309" t="n">
        <v>8</v>
      </c>
      <c r="J116" s="310" t="n">
        <v>9</v>
      </c>
      <c r="K116" s="288"/>
    </row>
    <row r="117" s="224" customFormat="true" ht="22.5" hidden="false" customHeight="true" outlineLevel="0" collapsed="false">
      <c r="A117" s="311" t="s">
        <v>115</v>
      </c>
      <c r="B117" s="312"/>
      <c r="C117" s="312"/>
      <c r="D117" s="312"/>
      <c r="E117" s="312" t="s">
        <v>166</v>
      </c>
      <c r="F117" s="312" t="s">
        <v>166</v>
      </c>
      <c r="G117" s="312"/>
      <c r="H117" s="312"/>
      <c r="I117" s="312"/>
      <c r="J117" s="313"/>
      <c r="K117" s="288"/>
    </row>
    <row r="118" s="224" customFormat="true" ht="22.5" hidden="false" customHeight="true" outlineLevel="0" collapsed="false">
      <c r="A118" s="311" t="s">
        <v>134</v>
      </c>
      <c r="B118" s="314"/>
      <c r="C118" s="314"/>
      <c r="D118" s="314"/>
      <c r="E118" s="314" t="n">
        <v>10524</v>
      </c>
      <c r="F118" s="314" t="n">
        <v>10628</v>
      </c>
      <c r="G118" s="314"/>
      <c r="H118" s="314"/>
      <c r="I118" s="314"/>
      <c r="J118" s="315"/>
      <c r="K118" s="288"/>
    </row>
    <row r="119" s="224" customFormat="true" ht="22.5" hidden="false" customHeight="true" outlineLevel="0" collapsed="false">
      <c r="A119" s="311" t="s">
        <v>116</v>
      </c>
      <c r="B119" s="317"/>
      <c r="C119" s="317"/>
      <c r="D119" s="317"/>
      <c r="E119" s="317" t="s">
        <v>19</v>
      </c>
      <c r="F119" s="317" t="s">
        <v>40</v>
      </c>
      <c r="G119" s="317"/>
      <c r="H119" s="317"/>
      <c r="I119" s="317"/>
      <c r="J119" s="318"/>
      <c r="K119" s="288"/>
    </row>
    <row r="120" s="240" customFormat="true" ht="22.5" hidden="false" customHeight="true" outlineLevel="0" collapsed="false">
      <c r="A120" s="311" t="s">
        <v>117</v>
      </c>
      <c r="B120" s="320"/>
      <c r="C120" s="320"/>
      <c r="D120" s="320"/>
      <c r="E120" s="320" t="n">
        <v>3352</v>
      </c>
      <c r="F120" s="320" t="n">
        <v>3281</v>
      </c>
      <c r="G120" s="320"/>
      <c r="H120" s="320"/>
      <c r="I120" s="320"/>
      <c r="J120" s="321"/>
      <c r="K120" s="295"/>
    </row>
    <row r="121" s="224" customFormat="true" ht="22.5" hidden="false" customHeight="true" outlineLevel="0" collapsed="false">
      <c r="A121" s="319" t="s">
        <v>118</v>
      </c>
      <c r="B121" s="328"/>
      <c r="C121" s="328"/>
      <c r="D121" s="328"/>
      <c r="E121" s="332" t="s">
        <v>123</v>
      </c>
      <c r="F121" s="328" t="n">
        <v>1</v>
      </c>
      <c r="G121" s="328"/>
      <c r="H121" s="328"/>
      <c r="I121" s="328"/>
      <c r="J121" s="329"/>
      <c r="K121" s="288"/>
    </row>
    <row r="122" s="224" customFormat="true" ht="22.5" hidden="false" customHeight="true" outlineLevel="0" collapsed="false">
      <c r="A122" s="298" t="s">
        <v>152</v>
      </c>
      <c r="B122" s="299" t="s">
        <v>167</v>
      </c>
      <c r="C122" s="300"/>
      <c r="D122" s="300"/>
      <c r="E122" s="301" t="s">
        <v>112</v>
      </c>
      <c r="F122" s="302"/>
      <c r="G122" s="303" t="n">
        <v>1</v>
      </c>
      <c r="H122" s="304" t="n">
        <v>2</v>
      </c>
      <c r="I122" s="327"/>
      <c r="J122" s="305"/>
      <c r="K122" s="288"/>
    </row>
    <row r="123" s="224" customFormat="true" ht="22.5" hidden="false" customHeight="true" outlineLevel="0" collapsed="false">
      <c r="A123" s="333" t="s">
        <v>113</v>
      </c>
      <c r="B123" s="331"/>
      <c r="C123" s="331"/>
      <c r="D123" s="331"/>
      <c r="E123" s="331"/>
      <c r="F123" s="331"/>
      <c r="G123" s="331"/>
      <c r="H123" s="331"/>
      <c r="I123" s="331"/>
      <c r="J123" s="308"/>
      <c r="K123" s="288"/>
    </row>
    <row r="124" s="224" customFormat="true" ht="22.5" hidden="false" customHeight="true" outlineLevel="0" collapsed="false">
      <c r="A124" s="333" t="s">
        <v>114</v>
      </c>
      <c r="B124" s="309" t="n">
        <v>1</v>
      </c>
      <c r="C124" s="309" t="n">
        <v>2</v>
      </c>
      <c r="D124" s="309" t="n">
        <v>3</v>
      </c>
      <c r="E124" s="309" t="n">
        <v>4</v>
      </c>
      <c r="F124" s="309" t="n">
        <v>5</v>
      </c>
      <c r="G124" s="309" t="n">
        <v>6</v>
      </c>
      <c r="H124" s="309" t="n">
        <v>7</v>
      </c>
      <c r="I124" s="309" t="n">
        <v>8</v>
      </c>
      <c r="J124" s="310" t="n">
        <v>9</v>
      </c>
      <c r="K124" s="288"/>
    </row>
    <row r="125" s="224" customFormat="true" ht="22.5" hidden="false" customHeight="true" outlineLevel="0" collapsed="false">
      <c r="A125" s="334" t="s">
        <v>115</v>
      </c>
      <c r="B125" s="312" t="s">
        <v>168</v>
      </c>
      <c r="C125" s="312" t="s">
        <v>168</v>
      </c>
      <c r="D125" s="312" t="s">
        <v>168</v>
      </c>
      <c r="E125" s="312" t="s">
        <v>168</v>
      </c>
      <c r="F125" s="312" t="s">
        <v>168</v>
      </c>
      <c r="G125" s="312" t="s">
        <v>168</v>
      </c>
      <c r="H125" s="312" t="s">
        <v>168</v>
      </c>
      <c r="I125" s="312" t="s">
        <v>168</v>
      </c>
      <c r="J125" s="313" t="s">
        <v>168</v>
      </c>
      <c r="K125" s="288"/>
    </row>
    <row r="126" s="224" customFormat="true" ht="44.5" hidden="false" customHeight="true" outlineLevel="0" collapsed="false">
      <c r="A126" s="334" t="s">
        <v>134</v>
      </c>
      <c r="B126" s="335"/>
      <c r="C126" s="335"/>
      <c r="D126" s="335" t="s">
        <v>169</v>
      </c>
      <c r="E126" s="335" t="s">
        <v>170</v>
      </c>
      <c r="F126" s="335" t="s">
        <v>171</v>
      </c>
      <c r="G126" s="336"/>
      <c r="H126" s="336"/>
      <c r="I126" s="336"/>
      <c r="J126" s="337"/>
      <c r="K126" s="288"/>
    </row>
    <row r="127" s="224" customFormat="true" ht="45.65" hidden="false" customHeight="true" outlineLevel="0" collapsed="false">
      <c r="A127" s="334" t="s">
        <v>116</v>
      </c>
      <c r="B127" s="338"/>
      <c r="C127" s="338"/>
      <c r="D127" s="339" t="s">
        <v>71</v>
      </c>
      <c r="E127" s="339" t="s">
        <v>172</v>
      </c>
      <c r="F127" s="339" t="s">
        <v>72</v>
      </c>
      <c r="G127" s="339"/>
      <c r="H127" s="339"/>
      <c r="I127" s="339"/>
      <c r="J127" s="340"/>
      <c r="K127" s="288"/>
    </row>
    <row r="128" s="224" customFormat="true" ht="22.5" hidden="false" customHeight="true" outlineLevel="0" collapsed="false">
      <c r="A128" s="334" t="s">
        <v>117</v>
      </c>
      <c r="B128" s="320"/>
      <c r="C128" s="320"/>
      <c r="D128" s="320" t="n">
        <v>31769</v>
      </c>
      <c r="E128" s="320"/>
      <c r="F128" s="320" t="n">
        <v>32158</v>
      </c>
      <c r="G128" s="320"/>
      <c r="H128" s="320"/>
      <c r="I128" s="320"/>
      <c r="J128" s="321"/>
      <c r="K128" s="288"/>
    </row>
    <row r="129" s="224" customFormat="true" ht="22.5" hidden="false" customHeight="true" outlineLevel="0" collapsed="false">
      <c r="A129" s="341" t="s">
        <v>118</v>
      </c>
      <c r="B129" s="328"/>
      <c r="C129" s="328"/>
      <c r="D129" s="328" t="n">
        <v>1</v>
      </c>
      <c r="E129" s="328"/>
      <c r="F129" s="328" t="n">
        <v>2</v>
      </c>
      <c r="G129" s="328"/>
      <c r="H129" s="328"/>
      <c r="I129" s="328"/>
      <c r="J129" s="342"/>
      <c r="K129" s="288"/>
    </row>
    <row r="130" s="224" customFormat="true" ht="22.5" hidden="false" customHeight="true" outlineLevel="0" collapsed="false">
      <c r="A130" s="298" t="s">
        <v>131</v>
      </c>
      <c r="B130" s="299" t="s">
        <v>167</v>
      </c>
      <c r="C130" s="300"/>
      <c r="D130" s="300"/>
      <c r="E130" s="301" t="s">
        <v>112</v>
      </c>
      <c r="F130" s="302"/>
      <c r="G130" s="303" t="n">
        <v>1</v>
      </c>
      <c r="H130" s="304" t="n">
        <v>6</v>
      </c>
      <c r="I130" s="327"/>
      <c r="J130" s="305"/>
      <c r="K130" s="209"/>
    </row>
    <row r="131" s="224" customFormat="true" ht="22.5" hidden="false" customHeight="true" outlineLevel="0" collapsed="false">
      <c r="A131" s="333" t="s">
        <v>113</v>
      </c>
      <c r="B131" s="331"/>
      <c r="C131" s="331"/>
      <c r="D131" s="331"/>
      <c r="E131" s="331"/>
      <c r="F131" s="331"/>
      <c r="G131" s="331"/>
      <c r="H131" s="331"/>
      <c r="I131" s="331"/>
      <c r="J131" s="308"/>
      <c r="K131" s="209"/>
    </row>
    <row r="132" s="224" customFormat="true" ht="22.5" hidden="false" customHeight="true" outlineLevel="0" collapsed="false">
      <c r="A132" s="333" t="s">
        <v>114</v>
      </c>
      <c r="B132" s="309" t="n">
        <v>1</v>
      </c>
      <c r="C132" s="309" t="n">
        <v>2</v>
      </c>
      <c r="D132" s="309" t="n">
        <v>3</v>
      </c>
      <c r="E132" s="309" t="n">
        <v>4</v>
      </c>
      <c r="F132" s="309" t="n">
        <v>5</v>
      </c>
      <c r="G132" s="309" t="n">
        <v>6</v>
      </c>
      <c r="H132" s="309" t="n">
        <v>7</v>
      </c>
      <c r="I132" s="309" t="n">
        <v>8</v>
      </c>
      <c r="J132" s="310" t="n">
        <v>9</v>
      </c>
      <c r="K132" s="209"/>
    </row>
    <row r="133" s="224" customFormat="true" ht="22.5" hidden="false" customHeight="true" outlineLevel="0" collapsed="false">
      <c r="A133" s="334" t="s">
        <v>115</v>
      </c>
      <c r="B133" s="312" t="s">
        <v>168</v>
      </c>
      <c r="C133" s="312" t="s">
        <v>168</v>
      </c>
      <c r="D133" s="312" t="s">
        <v>168</v>
      </c>
      <c r="E133" s="312" t="s">
        <v>168</v>
      </c>
      <c r="F133" s="312" t="s">
        <v>168</v>
      </c>
      <c r="G133" s="312" t="s">
        <v>168</v>
      </c>
      <c r="H133" s="312" t="s">
        <v>168</v>
      </c>
      <c r="I133" s="312" t="s">
        <v>168</v>
      </c>
      <c r="J133" s="313" t="s">
        <v>168</v>
      </c>
      <c r="K133" s="209"/>
    </row>
    <row r="134" s="224" customFormat="true" ht="46.5" hidden="false" customHeight="true" outlineLevel="0" collapsed="false">
      <c r="A134" s="334" t="s">
        <v>134</v>
      </c>
      <c r="B134" s="335" t="s">
        <v>173</v>
      </c>
      <c r="C134" s="335" t="s">
        <v>174</v>
      </c>
      <c r="D134" s="336" t="s">
        <v>175</v>
      </c>
      <c r="E134" s="335" t="s">
        <v>176</v>
      </c>
      <c r="F134" s="335" t="s">
        <v>177</v>
      </c>
      <c r="G134" s="335" t="s">
        <v>178</v>
      </c>
      <c r="H134" s="335" t="s">
        <v>179</v>
      </c>
      <c r="I134" s="336"/>
      <c r="J134" s="337"/>
      <c r="K134" s="209"/>
    </row>
    <row r="135" s="224" customFormat="true" ht="48" hidden="false" customHeight="true" outlineLevel="0" collapsed="false">
      <c r="A135" s="334" t="s">
        <v>116</v>
      </c>
      <c r="B135" s="339" t="s">
        <v>54</v>
      </c>
      <c r="C135" s="339" t="s">
        <v>56</v>
      </c>
      <c r="D135" s="339" t="s">
        <v>55</v>
      </c>
      <c r="E135" s="339" t="s">
        <v>52</v>
      </c>
      <c r="F135" s="339" t="s">
        <v>180</v>
      </c>
      <c r="G135" s="339" t="s">
        <v>53</v>
      </c>
      <c r="H135" s="339" t="s">
        <v>51</v>
      </c>
      <c r="I135" s="339"/>
      <c r="J135" s="340"/>
      <c r="K135" s="209"/>
    </row>
    <row r="136" s="224" customFormat="true" ht="22.5" hidden="false" customHeight="true" outlineLevel="0" collapsed="false">
      <c r="A136" s="334" t="s">
        <v>117</v>
      </c>
      <c r="B136" s="320" t="n">
        <v>30810</v>
      </c>
      <c r="C136" s="320" t="n">
        <v>32020</v>
      </c>
      <c r="D136" s="320" t="n">
        <v>31224</v>
      </c>
      <c r="E136" s="320" t="n">
        <v>25865</v>
      </c>
      <c r="F136" s="320" t="n">
        <v>30177</v>
      </c>
      <c r="G136" s="320" t="n">
        <v>30202</v>
      </c>
      <c r="H136" s="320" t="n">
        <v>23089</v>
      </c>
      <c r="I136" s="320"/>
      <c r="J136" s="321"/>
      <c r="K136" s="209"/>
    </row>
    <row r="137" s="224" customFormat="true" ht="22.5" hidden="false" customHeight="true" outlineLevel="0" collapsed="false">
      <c r="A137" s="341" t="s">
        <v>118</v>
      </c>
      <c r="B137" s="328" t="n">
        <v>4</v>
      </c>
      <c r="C137" s="328" t="n">
        <v>6</v>
      </c>
      <c r="D137" s="328" t="n">
        <v>5</v>
      </c>
      <c r="E137" s="328" t="n">
        <v>2</v>
      </c>
      <c r="F137" s="332" t="s">
        <v>123</v>
      </c>
      <c r="G137" s="328" t="n">
        <v>3</v>
      </c>
      <c r="H137" s="328" t="n">
        <v>1</v>
      </c>
      <c r="I137" s="328"/>
      <c r="J137" s="342"/>
      <c r="K137" s="209"/>
    </row>
    <row r="138" s="224" customFormat="true" ht="22.5" hidden="false" customHeight="true" outlineLevel="0" collapsed="false">
      <c r="A138" s="343"/>
      <c r="B138" s="343"/>
      <c r="C138" s="343"/>
      <c r="D138" s="343"/>
      <c r="E138" s="343"/>
      <c r="F138" s="343"/>
      <c r="G138" s="343"/>
      <c r="H138" s="343"/>
      <c r="I138" s="343"/>
      <c r="J138" s="343"/>
      <c r="K138" s="209"/>
    </row>
    <row r="139" s="224" customFormat="true" ht="22.5" hidden="false" customHeight="true" outlineLevel="0" collapsed="false">
      <c r="A139" s="343"/>
      <c r="B139" s="343"/>
      <c r="C139" s="343"/>
      <c r="D139" s="343"/>
      <c r="E139" s="343"/>
      <c r="F139" s="343"/>
      <c r="G139" s="343"/>
      <c r="H139" s="343"/>
      <c r="I139" s="343"/>
      <c r="J139" s="343"/>
      <c r="K139" s="209"/>
    </row>
    <row r="140" s="224" customFormat="true" ht="22.5" hidden="false" customHeight="true" outlineLevel="0" collapsed="false">
      <c r="A140" s="343"/>
      <c r="B140" s="343"/>
      <c r="C140" s="343"/>
      <c r="D140" s="343"/>
      <c r="E140" s="343"/>
      <c r="F140" s="343"/>
      <c r="G140" s="343"/>
      <c r="H140" s="343"/>
      <c r="I140" s="343"/>
      <c r="J140" s="343"/>
      <c r="K140" s="209"/>
    </row>
    <row r="141" s="224" customFormat="true" ht="22.5" hidden="false" customHeight="true" outlineLevel="0" collapsed="false">
      <c r="A141" s="343"/>
      <c r="B141" s="343"/>
      <c r="C141" s="343"/>
      <c r="D141" s="343"/>
      <c r="E141" s="343"/>
      <c r="F141" s="343"/>
      <c r="G141" s="343"/>
      <c r="H141" s="343"/>
      <c r="I141" s="343"/>
      <c r="J141" s="343"/>
      <c r="K141" s="209"/>
    </row>
    <row r="142" s="224" customFormat="true" ht="22.5" hidden="false" customHeight="true" outlineLevel="0" collapsed="false">
      <c r="A142" s="343"/>
      <c r="B142" s="343"/>
      <c r="C142" s="343"/>
      <c r="D142" s="343"/>
      <c r="E142" s="343"/>
      <c r="F142" s="343"/>
      <c r="G142" s="343"/>
      <c r="H142" s="343"/>
      <c r="I142" s="343"/>
      <c r="J142" s="343"/>
      <c r="K142" s="209"/>
    </row>
    <row r="143" s="224" customFormat="true" ht="22.5" hidden="false" customHeight="true" outlineLevel="0" collapsed="false">
      <c r="A143" s="343"/>
      <c r="B143" s="343"/>
      <c r="C143" s="343"/>
      <c r="D143" s="343"/>
      <c r="E143" s="343"/>
      <c r="F143" s="343"/>
      <c r="G143" s="343"/>
      <c r="H143" s="343"/>
      <c r="I143" s="343"/>
      <c r="J143" s="343"/>
      <c r="K143" s="209"/>
    </row>
    <row r="144" s="224" customFormat="true" ht="22.5" hidden="false" customHeight="true" outlineLevel="0" collapsed="false">
      <c r="A144" s="343"/>
      <c r="B144" s="343"/>
      <c r="C144" s="343"/>
      <c r="D144" s="343"/>
      <c r="E144" s="343"/>
      <c r="F144" s="343"/>
      <c r="G144" s="343"/>
      <c r="H144" s="343"/>
      <c r="I144" s="343"/>
      <c r="J144" s="343"/>
      <c r="K144" s="209"/>
    </row>
    <row r="145" s="224" customFormat="true" ht="22.5" hidden="false" customHeight="true" outlineLevel="0" collapsed="false">
      <c r="A145" s="343"/>
      <c r="B145" s="343"/>
      <c r="C145" s="343"/>
      <c r="D145" s="343"/>
      <c r="E145" s="343"/>
      <c r="F145" s="343"/>
      <c r="G145" s="343"/>
      <c r="H145" s="343"/>
      <c r="I145" s="343"/>
      <c r="J145" s="343"/>
      <c r="K145" s="209"/>
    </row>
    <row r="146" s="224" customFormat="true" ht="22.5" hidden="false" customHeight="true" outlineLevel="0" collapsed="false">
      <c r="A146" s="343"/>
      <c r="B146" s="343"/>
      <c r="C146" s="343"/>
      <c r="D146" s="343"/>
      <c r="E146" s="343"/>
      <c r="F146" s="343"/>
      <c r="G146" s="343"/>
      <c r="H146" s="343"/>
      <c r="I146" s="343"/>
      <c r="J146" s="343"/>
      <c r="K146" s="209"/>
    </row>
    <row r="147" s="224" customFormat="true" ht="22.5" hidden="false" customHeight="true" outlineLevel="0" collapsed="false">
      <c r="A147" s="343"/>
      <c r="B147" s="343"/>
      <c r="C147" s="343"/>
      <c r="D147" s="343"/>
      <c r="E147" s="343"/>
      <c r="F147" s="343"/>
      <c r="G147" s="343"/>
      <c r="H147" s="343"/>
      <c r="I147" s="343"/>
      <c r="J147" s="343"/>
      <c r="K147" s="209"/>
    </row>
    <row r="148" s="224" customFormat="true" ht="22.5" hidden="false" customHeight="true" outlineLevel="0" collapsed="false">
      <c r="A148" s="343"/>
      <c r="B148" s="343"/>
      <c r="C148" s="343"/>
      <c r="D148" s="343"/>
      <c r="E148" s="343"/>
      <c r="F148" s="343"/>
      <c r="G148" s="343"/>
      <c r="H148" s="343"/>
      <c r="I148" s="343"/>
      <c r="J148" s="343"/>
      <c r="K148" s="209"/>
    </row>
    <row r="149" s="224" customFormat="true" ht="22.5" hidden="false" customHeight="true" outlineLevel="0" collapsed="false">
      <c r="A149" s="343"/>
      <c r="B149" s="343"/>
      <c r="C149" s="343"/>
      <c r="D149" s="343"/>
      <c r="E149" s="343"/>
      <c r="F149" s="343"/>
      <c r="G149" s="343"/>
      <c r="H149" s="343"/>
      <c r="I149" s="343"/>
      <c r="J149" s="343"/>
      <c r="K149" s="209"/>
    </row>
    <row r="150" s="224" customFormat="true" ht="22.5" hidden="false" customHeight="true" outlineLevel="0" collapsed="false">
      <c r="A150" s="343"/>
      <c r="B150" s="343"/>
      <c r="C150" s="343"/>
      <c r="D150" s="343"/>
      <c r="E150" s="343"/>
      <c r="F150" s="343"/>
      <c r="G150" s="343"/>
      <c r="H150" s="343"/>
      <c r="I150" s="343"/>
      <c r="J150" s="343"/>
      <c r="K150" s="209"/>
    </row>
    <row r="151" s="224" customFormat="true" ht="22.5" hidden="false" customHeight="true" outlineLevel="0" collapsed="false">
      <c r="A151" s="343"/>
      <c r="B151" s="343"/>
      <c r="C151" s="343"/>
      <c r="D151" s="343"/>
      <c r="E151" s="343"/>
      <c r="F151" s="343"/>
      <c r="G151" s="343"/>
      <c r="H151" s="343"/>
      <c r="I151" s="343"/>
      <c r="J151" s="343"/>
      <c r="K151" s="209"/>
    </row>
    <row r="152" s="240" customFormat="true" ht="22.5" hidden="false" customHeight="true" outlineLevel="0" collapsed="false">
      <c r="A152" s="343"/>
      <c r="B152" s="343"/>
      <c r="C152" s="343"/>
      <c r="D152" s="343"/>
      <c r="E152" s="343"/>
      <c r="F152" s="343"/>
      <c r="G152" s="343"/>
      <c r="H152" s="343"/>
      <c r="I152" s="343"/>
      <c r="J152" s="343"/>
      <c r="K152" s="209"/>
    </row>
    <row r="153" s="224" customFormat="true" ht="22.5" hidden="false" customHeight="true" outlineLevel="0" collapsed="false">
      <c r="A153" s="343"/>
      <c r="B153" s="343"/>
      <c r="C153" s="343"/>
      <c r="D153" s="343"/>
      <c r="E153" s="343"/>
      <c r="F153" s="343"/>
      <c r="G153" s="343"/>
      <c r="H153" s="343"/>
      <c r="I153" s="343"/>
      <c r="J153" s="343"/>
      <c r="K153" s="209"/>
    </row>
    <row r="154" s="224" customFormat="true" ht="22.5" hidden="false" customHeight="true" outlineLevel="0" collapsed="false">
      <c r="A154" s="343"/>
      <c r="B154" s="343"/>
      <c r="C154" s="343"/>
      <c r="D154" s="343"/>
      <c r="E154" s="343"/>
      <c r="F154" s="343"/>
      <c r="G154" s="343"/>
      <c r="H154" s="343"/>
      <c r="I154" s="343"/>
      <c r="J154" s="343"/>
      <c r="K154" s="209"/>
    </row>
    <row r="155" s="224" customFormat="true" ht="22.5" hidden="false" customHeight="true" outlineLevel="0" collapsed="false">
      <c r="A155" s="343"/>
      <c r="B155" s="343"/>
      <c r="C155" s="343"/>
      <c r="D155" s="343"/>
      <c r="E155" s="343"/>
      <c r="F155" s="343"/>
      <c r="G155" s="343"/>
      <c r="H155" s="343"/>
      <c r="I155" s="343"/>
      <c r="J155" s="343"/>
      <c r="K155" s="209"/>
    </row>
    <row r="156" s="224" customFormat="true" ht="22.5" hidden="false" customHeight="true" outlineLevel="0" collapsed="false">
      <c r="A156" s="343"/>
      <c r="B156" s="343"/>
      <c r="C156" s="343"/>
      <c r="D156" s="343"/>
      <c r="E156" s="343"/>
      <c r="F156" s="343"/>
      <c r="G156" s="343"/>
      <c r="H156" s="343"/>
      <c r="I156" s="343"/>
      <c r="J156" s="343"/>
      <c r="K156" s="209"/>
    </row>
    <row r="157" s="224" customFormat="true" ht="22.5" hidden="false" customHeight="true" outlineLevel="0" collapsed="false">
      <c r="A157" s="343"/>
      <c r="B157" s="343"/>
      <c r="C157" s="343"/>
      <c r="D157" s="343"/>
      <c r="E157" s="343"/>
      <c r="F157" s="343"/>
      <c r="G157" s="343"/>
      <c r="H157" s="343"/>
      <c r="I157" s="343"/>
      <c r="J157" s="343"/>
      <c r="K157" s="209"/>
    </row>
    <row r="158" s="224" customFormat="true" ht="22.5" hidden="false" customHeight="true" outlineLevel="0" collapsed="false">
      <c r="A158" s="343"/>
      <c r="B158" s="343"/>
      <c r="C158" s="343"/>
      <c r="D158" s="343"/>
      <c r="E158" s="343"/>
      <c r="F158" s="343"/>
      <c r="G158" s="343"/>
      <c r="H158" s="343"/>
      <c r="I158" s="343"/>
      <c r="J158" s="343"/>
      <c r="K158" s="209"/>
    </row>
    <row r="159" s="224" customFormat="true" ht="22.5" hidden="false" customHeight="true" outlineLevel="0" collapsed="false">
      <c r="A159" s="343"/>
      <c r="B159" s="343"/>
      <c r="C159" s="343"/>
      <c r="D159" s="343"/>
      <c r="E159" s="343"/>
      <c r="F159" s="343"/>
      <c r="G159" s="343"/>
      <c r="H159" s="343"/>
      <c r="I159" s="343"/>
      <c r="J159" s="343"/>
      <c r="K159" s="209"/>
    </row>
    <row r="160" s="240" customFormat="true" ht="22.5" hidden="false" customHeight="true" outlineLevel="0" collapsed="false">
      <c r="A160" s="343"/>
      <c r="B160" s="343"/>
      <c r="C160" s="343"/>
      <c r="D160" s="343"/>
      <c r="E160" s="343"/>
      <c r="F160" s="343"/>
      <c r="G160" s="343"/>
      <c r="H160" s="343"/>
      <c r="I160" s="343"/>
      <c r="J160" s="343"/>
      <c r="K160" s="209"/>
    </row>
    <row r="161" s="224" customFormat="true" ht="22.5" hidden="false" customHeight="true" outlineLevel="0" collapsed="false">
      <c r="A161" s="343"/>
      <c r="B161" s="343"/>
      <c r="C161" s="343"/>
      <c r="D161" s="343"/>
      <c r="E161" s="343"/>
      <c r="F161" s="343"/>
      <c r="G161" s="343"/>
      <c r="H161" s="343"/>
      <c r="I161" s="343"/>
      <c r="J161" s="343"/>
      <c r="K161" s="209"/>
    </row>
    <row r="162" s="224" customFormat="true" ht="22.5" hidden="false" customHeight="true" outlineLevel="0" collapsed="false">
      <c r="A162" s="343"/>
      <c r="B162" s="343"/>
      <c r="C162" s="343"/>
      <c r="D162" s="343"/>
      <c r="E162" s="343"/>
      <c r="F162" s="343"/>
      <c r="G162" s="343"/>
      <c r="H162" s="343"/>
      <c r="I162" s="343"/>
      <c r="J162" s="343"/>
      <c r="K162" s="209"/>
    </row>
    <row r="163" s="224" customFormat="true" ht="22.5" hidden="false" customHeight="true" outlineLevel="0" collapsed="false">
      <c r="A163" s="343"/>
      <c r="B163" s="343"/>
      <c r="C163" s="343"/>
      <c r="D163" s="343"/>
      <c r="E163" s="343"/>
      <c r="F163" s="343"/>
      <c r="G163" s="343"/>
      <c r="H163" s="343"/>
      <c r="I163" s="343"/>
      <c r="J163" s="343"/>
      <c r="K163" s="209"/>
    </row>
    <row r="164" s="224" customFormat="true" ht="22.5" hidden="false" customHeight="true" outlineLevel="0" collapsed="false">
      <c r="A164" s="343"/>
      <c r="B164" s="343"/>
      <c r="C164" s="343"/>
      <c r="D164" s="343"/>
      <c r="E164" s="343"/>
      <c r="F164" s="343"/>
      <c r="G164" s="343"/>
      <c r="H164" s="343"/>
      <c r="I164" s="343"/>
      <c r="J164" s="343"/>
      <c r="K164" s="209"/>
    </row>
    <row r="165" s="224" customFormat="true" ht="22.5" hidden="false" customHeight="true" outlineLevel="0" collapsed="false">
      <c r="A165" s="343"/>
      <c r="B165" s="343"/>
      <c r="C165" s="343"/>
      <c r="D165" s="343"/>
      <c r="E165" s="343"/>
      <c r="F165" s="343"/>
      <c r="G165" s="343"/>
      <c r="H165" s="343"/>
      <c r="I165" s="343"/>
      <c r="J165" s="343"/>
      <c r="K165" s="209"/>
    </row>
    <row r="166" s="224" customFormat="true" ht="52" hidden="false" customHeight="true" outlineLevel="0" collapsed="false">
      <c r="A166" s="343"/>
      <c r="B166" s="343"/>
      <c r="C166" s="343"/>
      <c r="D166" s="343"/>
      <c r="E166" s="343"/>
      <c r="F166" s="343"/>
      <c r="G166" s="343"/>
      <c r="H166" s="343"/>
      <c r="I166" s="343"/>
      <c r="J166" s="343"/>
      <c r="K166" s="209"/>
    </row>
    <row r="167" s="224" customFormat="true" ht="45.25" hidden="false" customHeight="true" outlineLevel="0" collapsed="false">
      <c r="A167" s="343"/>
      <c r="B167" s="343"/>
      <c r="C167" s="343"/>
      <c r="D167" s="343"/>
      <c r="E167" s="343"/>
      <c r="F167" s="343"/>
      <c r="G167" s="343"/>
      <c r="H167" s="343"/>
      <c r="I167" s="343"/>
      <c r="J167" s="343"/>
      <c r="K167" s="209"/>
    </row>
    <row r="168" s="240" customFormat="true" ht="22.5" hidden="false" customHeight="true" outlineLevel="0" collapsed="false">
      <c r="A168" s="343"/>
      <c r="B168" s="343"/>
      <c r="C168" s="343"/>
      <c r="D168" s="343"/>
      <c r="E168" s="343"/>
      <c r="F168" s="343"/>
      <c r="G168" s="343"/>
      <c r="H168" s="343"/>
      <c r="I168" s="343"/>
      <c r="J168" s="343"/>
      <c r="K168" s="209"/>
    </row>
    <row r="169" s="224" customFormat="true" ht="22.5" hidden="false" customHeight="true" outlineLevel="0" collapsed="false">
      <c r="A169" s="343"/>
      <c r="B169" s="343"/>
      <c r="C169" s="343"/>
      <c r="D169" s="343"/>
      <c r="E169" s="343"/>
      <c r="F169" s="343"/>
      <c r="G169" s="343"/>
      <c r="H169" s="343"/>
      <c r="I169" s="343"/>
      <c r="J169" s="343"/>
      <c r="K169" s="209"/>
    </row>
    <row r="170" s="224" customFormat="true" ht="22.5" hidden="false" customHeight="true" outlineLevel="0" collapsed="false">
      <c r="A170" s="343"/>
      <c r="B170" s="343"/>
      <c r="C170" s="343"/>
      <c r="D170" s="343"/>
      <c r="E170" s="343"/>
      <c r="F170" s="343"/>
      <c r="G170" s="343"/>
      <c r="H170" s="343"/>
      <c r="I170" s="343"/>
      <c r="J170" s="343"/>
      <c r="K170" s="209"/>
    </row>
    <row r="171" s="224" customFormat="true" ht="22.5" hidden="false" customHeight="true" outlineLevel="0" collapsed="false">
      <c r="A171" s="343"/>
      <c r="B171" s="343"/>
      <c r="C171" s="343"/>
      <c r="D171" s="343"/>
      <c r="E171" s="343"/>
      <c r="F171" s="343"/>
      <c r="G171" s="343"/>
      <c r="H171" s="343"/>
      <c r="I171" s="343"/>
      <c r="J171" s="343"/>
      <c r="K171" s="209"/>
    </row>
    <row r="172" s="224" customFormat="true" ht="22.5" hidden="false" customHeight="true" outlineLevel="0" collapsed="false">
      <c r="A172" s="343"/>
      <c r="B172" s="343"/>
      <c r="C172" s="343"/>
      <c r="D172" s="343"/>
      <c r="E172" s="343"/>
      <c r="F172" s="343"/>
      <c r="G172" s="343"/>
      <c r="H172" s="343"/>
      <c r="I172" s="343"/>
      <c r="J172" s="343"/>
      <c r="K172" s="209"/>
    </row>
    <row r="173" s="224" customFormat="true" ht="22.5" hidden="false" customHeight="true" outlineLevel="0" collapsed="false">
      <c r="A173" s="343"/>
      <c r="B173" s="343"/>
      <c r="C173" s="343"/>
      <c r="D173" s="343"/>
      <c r="E173" s="343"/>
      <c r="F173" s="343"/>
      <c r="G173" s="343"/>
      <c r="H173" s="343"/>
      <c r="I173" s="343"/>
      <c r="J173" s="343"/>
      <c r="K173" s="209"/>
    </row>
    <row r="174" s="224" customFormat="true" ht="52" hidden="false" customHeight="true" outlineLevel="0" collapsed="false">
      <c r="A174" s="343"/>
      <c r="B174" s="343"/>
      <c r="C174" s="343"/>
      <c r="D174" s="343"/>
      <c r="E174" s="343"/>
      <c r="F174" s="343"/>
      <c r="G174" s="343"/>
      <c r="H174" s="343"/>
      <c r="I174" s="343"/>
      <c r="J174" s="343"/>
      <c r="K174" s="209"/>
    </row>
    <row r="175" s="224" customFormat="true" ht="45.25" hidden="false" customHeight="true" outlineLevel="0" collapsed="false">
      <c r="A175" s="343"/>
      <c r="B175" s="343"/>
      <c r="C175" s="343"/>
      <c r="D175" s="343"/>
      <c r="E175" s="343"/>
      <c r="F175" s="343"/>
      <c r="G175" s="343"/>
      <c r="H175" s="343"/>
      <c r="I175" s="343"/>
      <c r="J175" s="343"/>
      <c r="K175" s="209"/>
    </row>
    <row r="176" s="240" customFormat="true" ht="22.5" hidden="false" customHeight="true" outlineLevel="0" collapsed="false">
      <c r="A176" s="343"/>
      <c r="B176" s="343"/>
      <c r="C176" s="343"/>
      <c r="D176" s="343"/>
      <c r="E176" s="343"/>
      <c r="F176" s="343"/>
      <c r="G176" s="343"/>
      <c r="H176" s="343"/>
      <c r="I176" s="343"/>
      <c r="J176" s="343"/>
      <c r="K176" s="209"/>
    </row>
    <row r="177" s="224" customFormat="true" ht="22.5" hidden="false" customHeight="true" outlineLevel="0" collapsed="false">
      <c r="A177" s="209"/>
      <c r="B177" s="209"/>
      <c r="C177" s="209"/>
      <c r="D177" s="209"/>
      <c r="E177" s="209"/>
      <c r="F177" s="209"/>
      <c r="G177" s="209"/>
      <c r="H177" s="209"/>
      <c r="I177" s="209"/>
      <c r="J177" s="209"/>
      <c r="K177" s="209"/>
    </row>
  </sheetData>
  <printOptions headings="false" gridLines="false" gridLinesSet="true" horizontalCentered="true" verticalCentered="false"/>
  <pageMargins left="0.39375" right="0.39375" top="0.7875" bottom="1.25972222222222" header="0.35416666666666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全真顏體,Regular"&amp;16國立羅東高中106學年度水上運動會道次成績表</oddHeader>
    <oddFooter>&amp;C&amp;11符號：ˇ為出席 ◎為因故未出賽 空白為無故棄權 資料若有錯誤請至體育組查詢
&amp;"全真楷書,Regular"&amp;8第 &amp;P 頁，共 &amp;N 頁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6.75" zeroHeight="false" outlineLevelRow="0" outlineLevelCol="0"/>
  <cols>
    <col collapsed="false" customWidth="true" hidden="false" outlineLevel="0" max="2" min="2" style="0" width="16.06"/>
    <col collapsed="false" customWidth="true" hidden="false" outlineLevel="0" max="3" min="3" style="0" width="12.45"/>
    <col collapsed="false" customWidth="true" hidden="false" outlineLevel="0" max="5" min="5" style="0" width="13.3"/>
    <col collapsed="false" customWidth="true" hidden="false" outlineLevel="0" max="6" min="6" style="0" width="12.45"/>
  </cols>
  <sheetData>
    <row r="1" customFormat="false" ht="117" hidden="false" customHeight="true" outlineLevel="0" collapsed="false">
      <c r="A1" s="344" t="n">
        <v>212</v>
      </c>
      <c r="B1" s="345" t="s">
        <v>53</v>
      </c>
      <c r="C1" s="346" t="n">
        <v>30202</v>
      </c>
      <c r="D1" s="344" t="n">
        <v>106</v>
      </c>
      <c r="E1" s="345" t="s">
        <v>54</v>
      </c>
      <c r="F1" s="346" t="n">
        <v>30810</v>
      </c>
    </row>
    <row r="2" customFormat="false" ht="121.3" hidden="false" customHeight="true" outlineLevel="0" collapsed="false">
      <c r="A2" s="344" t="n">
        <v>111</v>
      </c>
      <c r="B2" s="345" t="s">
        <v>55</v>
      </c>
      <c r="C2" s="346" t="n">
        <v>31224</v>
      </c>
      <c r="D2" s="344" t="n">
        <v>109</v>
      </c>
      <c r="E2" s="345" t="s">
        <v>56</v>
      </c>
      <c r="F2" s="346" t="n">
        <v>32020</v>
      </c>
    </row>
    <row r="3" customFormat="false" ht="111.45" hidden="false" customHeight="false" outlineLevel="0" collapsed="false">
      <c r="A3" s="344" t="n">
        <v>112</v>
      </c>
      <c r="B3" s="345" t="s">
        <v>51</v>
      </c>
      <c r="C3" s="346" t="n">
        <v>23089</v>
      </c>
      <c r="D3" s="344" t="n">
        <v>113</v>
      </c>
      <c r="E3" s="345" t="s">
        <v>52</v>
      </c>
      <c r="F3" s="346" t="n">
        <v>25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6.75" zeroHeight="false" outlineLevelRow="0" outlineLevelCol="0"/>
  <cols>
    <col collapsed="false" customWidth="true" hidden="false" outlineLevel="0" max="2" min="2" style="0" width="10.68"/>
    <col collapsed="false" customWidth="true" hidden="false" outlineLevel="0" max="5" min="5" style="0" width="14.45"/>
  </cols>
  <sheetData>
    <row r="2" customFormat="false" ht="104.6" hidden="false" customHeight="true" outlineLevel="0" collapsed="false">
      <c r="A2" s="347" t="n">
        <v>212</v>
      </c>
      <c r="B2" s="348" t="s">
        <v>53</v>
      </c>
      <c r="C2" s="349" t="n">
        <v>30202</v>
      </c>
      <c r="D2" s="347" t="n">
        <v>106</v>
      </c>
      <c r="E2" s="348" t="s">
        <v>54</v>
      </c>
      <c r="F2" s="349" t="n">
        <v>30810</v>
      </c>
    </row>
    <row r="3" customFormat="false" ht="96.9" hidden="false" customHeight="true" outlineLevel="0" collapsed="false">
      <c r="A3" s="347" t="n">
        <v>111</v>
      </c>
      <c r="B3" s="348" t="s">
        <v>55</v>
      </c>
      <c r="C3" s="349" t="n">
        <v>31224</v>
      </c>
      <c r="D3" s="347" t="n">
        <v>109</v>
      </c>
      <c r="E3" s="348" t="s">
        <v>56</v>
      </c>
      <c r="F3" s="349" t="n">
        <v>32020</v>
      </c>
      <c r="G3" s="350"/>
    </row>
    <row r="4" customFormat="false" ht="87.45" hidden="false" customHeight="false" outlineLevel="0" collapsed="false">
      <c r="A4" s="347" t="n">
        <v>112</v>
      </c>
      <c r="B4" s="348" t="s">
        <v>51</v>
      </c>
      <c r="C4" s="349" t="n">
        <v>23089</v>
      </c>
      <c r="D4" s="347" t="n">
        <v>113</v>
      </c>
      <c r="E4" s="348" t="s">
        <v>52</v>
      </c>
      <c r="F4" s="349" t="n">
        <v>25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10:23:20Z</dcterms:created>
  <dc:creator>ltsh</dc:creator>
  <dc:description/>
  <dc:language>en-US</dc:language>
  <cp:lastModifiedBy>ltsh</cp:lastModifiedBy>
  <cp:lastPrinted>2024-06-05T11:18:40Z</cp:lastPrinted>
  <dcterms:modified xsi:type="dcterms:W3CDTF">2024-06-05T11:20:06Z</dcterms:modified>
  <cp:revision>0</cp:revision>
  <dc:subject/>
  <dc:title/>
</cp:coreProperties>
</file>