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男生積分" sheetId="1" state="visible" r:id="rId2"/>
    <sheet name="女生積分" sheetId="2" state="visible" r:id="rId3"/>
    <sheet name="各項總成績" sheetId="3" state="visible" r:id="rId4"/>
    <sheet name="名次表" sheetId="4" state="visible" r:id="rId5"/>
    <sheet name="校運紀錄" sheetId="5" state="visible" r:id="rId6"/>
    <sheet name="跳遠三級跳遠" sheetId="6" state="visible" r:id="rId7"/>
    <sheet name="尺(不分道)" sheetId="7" state="visible" r:id="rId8"/>
    <sheet name="男跳高" sheetId="8" state="visible" r:id="rId9"/>
    <sheet name="女跳高" sheetId="9" state="visible" r:id="rId10"/>
    <sheet name="徑賽項目" sheetId="10" state="visible" r:id="rId11"/>
  </sheets>
  <definedNames>
    <definedName function="false" hidden="false" localSheetId="3" name="_xlnm.Print_Area" vbProcedure="false">名次表!$A$1:$AC$42</definedName>
    <definedName function="false" hidden="false" localSheetId="3" name="_xlnm.Print_Titles" vbProcedure="false">名次表!$A:$A</definedName>
    <definedName function="false" hidden="false" localSheetId="1" name="_xlnm.Print_Area" vbProcedure="false">女生積分!$A$1:$EV$35</definedName>
    <definedName function="false" hidden="false" localSheetId="0" name="_xlnm.Print_Area" vbProcedure="false">男生積分!$A$1:$EU$35</definedName>
    <definedName function="false" hidden="false" name="aa" vbProcedure="false">aa</definedName>
    <definedName function="false" hidden="false" name="bb" vbProcedure="false">bb</definedName>
    <definedName function="false" hidden="false" name="cc" vbProcedure="false">cc</definedName>
    <definedName function="false" hidden="false" name="dd" vbProcedure="false">dd</definedName>
    <definedName function="false" hidden="false" name="ee" vbProcedure="false">ee</definedName>
    <definedName function="false" hidden="false" name="gg" vbProcedure="false">gg</definedName>
    <definedName function="false" hidden="false" name="hh" vbProcedure="false">hh</definedName>
    <definedName function="false" hidden="false" name="kk" vbProcedure="false">kk</definedName>
    <definedName function="false" hidden="false" name="kkk" vbProcedure="false">kkk</definedName>
    <definedName function="false" hidden="false" name="ll" vbProcedure="false">ll</definedName>
    <definedName function="false" hidden="false" name="mm" vbProcedure="false">mm</definedName>
    <definedName function="false" hidden="false" name="ooo" vbProcedure="false">ooo</definedName>
    <definedName function="false" hidden="false" name="ooooo" vbProcedure="false">ooooo</definedName>
    <definedName function="false" hidden="false" name="opp" vbProcedure="false">opp</definedName>
    <definedName function="false" hidden="false" name="poo" vbProcedure="false">poo</definedName>
    <definedName function="false" hidden="false" name="pp" vbProcedure="false">pp</definedName>
    <definedName function="false" hidden="false" name="ppp" vbProcedure="false">ppp</definedName>
    <definedName function="false" hidden="false" name="ppppp" vbProcedure="false">ppppp</definedName>
    <definedName function="false" hidden="false" name="uu" vbProcedure="false">uu</definedName>
    <definedName function="false" hidden="false" name="ww" vbProcedure="false">ww</definedName>
    <definedName function="false" hidden="false" name="wwe" vbProcedure="false">wwe</definedName>
    <definedName function="false" hidden="false" name="zz" vbProcedure="false">zz</definedName>
    <definedName function="false" hidden="false" name="ㄖ" vbProcedure="false">ㄖ</definedName>
    <definedName function="false" hidden="false" name="回介面" vbProcedure="false">回介面</definedName>
    <definedName function="false" hidden="false" name="獎狀5555" vbProcedure="false">獎狀5555</definedName>
    <definedName function="false" hidden="false" name="獎狀橫1" vbProcedure="false">獎狀橫1</definedName>
    <definedName function="false" hidden="false" name="獎狀橫式" vbProcedure="false">獎狀橫式</definedName>
    <definedName function="false" hidden="false" localSheetId="3" name="aa" vbProcedure="false">aa</definedName>
    <definedName function="false" hidden="false" localSheetId="3" name="bb" vbProcedure="false">bb</definedName>
    <definedName function="false" hidden="false" localSheetId="3" name="cc" vbProcedure="false">cc</definedName>
    <definedName function="false" hidden="false" localSheetId="3" name="dd" vbProcedure="false">dd</definedName>
    <definedName function="false" hidden="false" localSheetId="3" name="ee" vbProcedure="false">ee</definedName>
    <definedName function="false" hidden="false" localSheetId="3" name="gg" vbProcedure="false">gg</definedName>
    <definedName function="false" hidden="false" localSheetId="3" name="hh" vbProcedure="false">hh</definedName>
    <definedName function="false" hidden="false" localSheetId="3" name="ll" vbProcedure="false">ll</definedName>
    <definedName function="false" hidden="false" localSheetId="3" name="pp" vbProcedure="false">pp</definedName>
    <definedName function="false" hidden="false" localSheetId="3" name="uu" vbProcedure="false">uu</definedName>
    <definedName function="false" hidden="false" localSheetId="3" name="ㄖ" vbProcedure="false">ㄖ</definedName>
    <definedName function="false" hidden="false" localSheetId="3" name="回介面" vbProcedure="false">回介面</definedName>
    <definedName function="false" hidden="false" localSheetId="4" name="aa" vbProcedure="false">aa</definedName>
    <definedName function="false" hidden="false" localSheetId="4" name="bb" vbProcedure="false">bb</definedName>
    <definedName function="false" hidden="false" localSheetId="4" name="cc" vbProcedure="false">cc</definedName>
    <definedName function="false" hidden="false" localSheetId="4" name="dd" vbProcedure="false">dd</definedName>
    <definedName function="false" hidden="false" localSheetId="4" name="ee" vbProcedure="false">ee</definedName>
    <definedName function="false" hidden="false" localSheetId="4" name="gg" vbProcedure="false">gg</definedName>
    <definedName function="false" hidden="false" localSheetId="4" name="hh" vbProcedure="false">hh</definedName>
    <definedName function="false" hidden="false" localSheetId="4" name="kk" vbProcedure="false">kk</definedName>
    <definedName function="false" hidden="false" localSheetId="4" name="kkk" vbProcedure="false">kkk</definedName>
    <definedName function="false" hidden="false" localSheetId="4" name="ll" vbProcedure="false">ll</definedName>
    <definedName function="false" hidden="false" localSheetId="4" name="mm" vbProcedure="false">mm</definedName>
    <definedName function="false" hidden="false" localSheetId="4" name="ooo" vbProcedure="false">ooo</definedName>
    <definedName function="false" hidden="false" localSheetId="4" name="ooooo" vbProcedure="false">ooooo</definedName>
    <definedName function="false" hidden="false" localSheetId="4" name="opp" vbProcedure="false">opp</definedName>
    <definedName function="false" hidden="false" localSheetId="4" name="poo" vbProcedure="false">poo</definedName>
    <definedName function="false" hidden="false" localSheetId="4" name="pp" vbProcedure="false">pp</definedName>
    <definedName function="false" hidden="false" localSheetId="4" name="ppp" vbProcedure="false">ppp</definedName>
    <definedName function="false" hidden="false" localSheetId="4" name="ppppp" vbProcedure="false">ppppp</definedName>
    <definedName function="false" hidden="false" localSheetId="4" name="uu" vbProcedure="false">uu</definedName>
    <definedName function="false" hidden="false" localSheetId="4" name="ww" vbProcedure="false">ww</definedName>
    <definedName function="false" hidden="false" localSheetId="4" name="wwe" vbProcedure="false">wwe</definedName>
    <definedName function="false" hidden="false" localSheetId="4" name="zz" vbProcedure="false">zz</definedName>
    <definedName function="false" hidden="false" localSheetId="4" name="ㄖ" vbProcedure="false">ㄖ</definedName>
    <definedName function="false" hidden="false" localSheetId="4" name="回介面" vbProcedure="false">回介面</definedName>
    <definedName function="false" hidden="false" localSheetId="4" name="獎狀5555" vbProcedure="false">獎狀5555</definedName>
    <definedName function="false" hidden="false" localSheetId="4" name="獎狀橫1" vbProcedure="false">獎狀橫1</definedName>
    <definedName function="false" hidden="false" localSheetId="4" name="獎狀橫式" vbProcedure="false">獎狀橫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711">
  <si>
    <r>
      <rPr>
        <sz val="22"/>
        <rFont val="Noto Sans"/>
        <family val="2"/>
      </rPr>
      <t xml:space="preserve">國立羅東高級中學  </t>
    </r>
    <r>
      <rPr>
        <sz val="22"/>
        <rFont val="全真顏體"/>
        <family val="3"/>
        <charset val="136"/>
      </rPr>
      <t xml:space="preserve">113 </t>
    </r>
    <r>
      <rPr>
        <sz val="22"/>
        <rFont val="Noto Sans"/>
        <family val="2"/>
      </rPr>
      <t xml:space="preserve">學年度全校運動會男生組各班積分統計表</t>
    </r>
  </si>
  <si>
    <t xml:space="preserve">一</t>
  </si>
  <si>
    <t xml:space="preserve">二</t>
  </si>
  <si>
    <t xml:space="preserve">三</t>
  </si>
  <si>
    <t xml:space="preserve">年</t>
  </si>
  <si>
    <t xml:space="preserve">班</t>
  </si>
  <si>
    <t xml:space="preserve">田          賽          成          績</t>
  </si>
  <si>
    <t xml:space="preserve">跳高</t>
  </si>
  <si>
    <t xml:space="preserve">3+1</t>
  </si>
  <si>
    <t xml:space="preserve">撐竿跳高</t>
  </si>
  <si>
    <t xml:space="preserve">跳遠</t>
  </si>
  <si>
    <t xml:space="preserve">三級跳遠</t>
  </si>
  <si>
    <t xml:space="preserve">5+3</t>
  </si>
  <si>
    <t xml:space="preserve">鉛球</t>
  </si>
  <si>
    <t xml:space="preserve">鐵餅</t>
  </si>
  <si>
    <t xml:space="preserve">標槍</t>
  </si>
  <si>
    <t xml:space="preserve">鏈球</t>
  </si>
  <si>
    <t xml:space="preserve">總分</t>
  </si>
  <si>
    <t xml:space="preserve">名次</t>
  </si>
  <si>
    <t xml:space="preserve">徑          賽          成          績</t>
  </si>
  <si>
    <r>
      <rPr>
        <sz val="14"/>
        <rFont val="Times New Roman"/>
        <family val="1"/>
      </rPr>
      <t xml:space="preserve">100</t>
    </r>
    <r>
      <rPr>
        <sz val="14"/>
        <rFont val="Noto Sans"/>
        <family val="2"/>
      </rPr>
      <t xml:space="preserve">公尺</t>
    </r>
  </si>
  <si>
    <t xml:space="preserve">4+2</t>
  </si>
  <si>
    <r>
      <rPr>
        <sz val="14"/>
        <rFont val="Times New Roman"/>
        <family val="1"/>
      </rPr>
      <t xml:space="preserve">200</t>
    </r>
    <r>
      <rPr>
        <sz val="14"/>
        <rFont val="Noto Sans"/>
        <family val="2"/>
      </rPr>
      <t xml:space="preserve">公尺</t>
    </r>
  </si>
  <si>
    <r>
      <rPr>
        <sz val="14"/>
        <rFont val="Times New Roman"/>
        <family val="1"/>
      </rPr>
      <t xml:space="preserve">400</t>
    </r>
    <r>
      <rPr>
        <sz val="14"/>
        <rFont val="Noto Sans"/>
        <family val="2"/>
      </rPr>
      <t xml:space="preserve">公尺</t>
    </r>
  </si>
  <si>
    <t xml:space="preserve">5+4</t>
  </si>
  <si>
    <r>
      <rPr>
        <sz val="14"/>
        <rFont val="Times New Roman"/>
        <family val="1"/>
      </rPr>
      <t xml:space="preserve">800</t>
    </r>
    <r>
      <rPr>
        <sz val="14"/>
        <rFont val="Noto Sans"/>
        <family val="2"/>
      </rPr>
      <t xml:space="preserve">公尺</t>
    </r>
  </si>
  <si>
    <t xml:space="preserve">2+1</t>
  </si>
  <si>
    <r>
      <rPr>
        <sz val="14"/>
        <rFont val="Times New Roman"/>
        <family val="1"/>
      </rPr>
      <t xml:space="preserve">1500</t>
    </r>
    <r>
      <rPr>
        <sz val="14"/>
        <rFont val="Noto Sans"/>
        <family val="2"/>
      </rPr>
      <t xml:space="preserve">公尺</t>
    </r>
  </si>
  <si>
    <t xml:space="preserve">5+1</t>
  </si>
  <si>
    <t xml:space="preserve">3+2</t>
  </si>
  <si>
    <r>
      <rPr>
        <sz val="14"/>
        <rFont val="Times New Roman"/>
        <family val="1"/>
      </rPr>
      <t xml:space="preserve">5000</t>
    </r>
    <r>
      <rPr>
        <sz val="14"/>
        <rFont val="Noto Sans"/>
        <family val="2"/>
      </rPr>
      <t xml:space="preserve">公尺</t>
    </r>
  </si>
  <si>
    <t xml:space="preserve">7+3</t>
  </si>
  <si>
    <r>
      <rPr>
        <sz val="14"/>
        <rFont val="Times New Roman"/>
        <family val="1"/>
      </rPr>
      <t xml:space="preserve">10000</t>
    </r>
    <r>
      <rPr>
        <sz val="14"/>
        <rFont val="Noto Sans"/>
        <family val="2"/>
      </rPr>
      <t xml:space="preserve">公尺</t>
    </r>
  </si>
  <si>
    <r>
      <rPr>
        <sz val="14"/>
        <rFont val="Times New Roman"/>
        <family val="1"/>
      </rPr>
      <t xml:space="preserve">3000</t>
    </r>
    <r>
      <rPr>
        <sz val="14"/>
        <rFont val="Noto Sans"/>
        <family val="2"/>
      </rPr>
      <t xml:space="preserve">障礙</t>
    </r>
  </si>
  <si>
    <t xml:space="preserve">馬拉松</t>
  </si>
  <si>
    <r>
      <rPr>
        <sz val="14"/>
        <rFont val="Times New Roman"/>
        <family val="1"/>
      </rPr>
      <t xml:space="preserve">400</t>
    </r>
    <r>
      <rPr>
        <sz val="14"/>
        <rFont val="Noto Sans"/>
        <family val="2"/>
      </rPr>
      <t xml:space="preserve">公尺接力</t>
    </r>
  </si>
  <si>
    <r>
      <rPr>
        <sz val="14"/>
        <rFont val="Times New Roman"/>
        <family val="1"/>
      </rPr>
      <t xml:space="preserve">1600</t>
    </r>
    <r>
      <rPr>
        <sz val="14"/>
        <rFont val="Noto Sans"/>
        <family val="2"/>
      </rPr>
      <t xml:space="preserve">公尺接力</t>
    </r>
  </si>
  <si>
    <t xml:space="preserve">合計分數</t>
  </si>
  <si>
    <t xml:space="preserve">田徑總錦標</t>
  </si>
  <si>
    <t xml:space="preserve">註：積分相同以金牌數量比較，金牌數量相同以銀牌數量比較，依此類推。</t>
  </si>
  <si>
    <r>
      <rPr>
        <sz val="22"/>
        <rFont val="Noto Sans"/>
        <family val="2"/>
      </rPr>
      <t xml:space="preserve">國立羅東高級中學 </t>
    </r>
    <r>
      <rPr>
        <sz val="22"/>
        <rFont val="全真顏體"/>
        <family val="3"/>
        <charset val="136"/>
      </rPr>
      <t xml:space="preserve">113 </t>
    </r>
    <r>
      <rPr>
        <sz val="22"/>
        <rFont val="Noto Sans"/>
        <family val="2"/>
      </rPr>
      <t xml:space="preserve">學年度全校運動會女生組各班積分統計表</t>
    </r>
  </si>
  <si>
    <r>
      <rPr>
        <sz val="28"/>
        <rFont val="Noto Sans"/>
        <family val="2"/>
      </rPr>
      <t xml:space="preserve">國立羅東高級中學 </t>
    </r>
    <r>
      <rPr>
        <sz val="26"/>
        <rFont val="Noto Sans"/>
        <family val="2"/>
      </rPr>
      <t xml:space="preserve">１１３ </t>
    </r>
    <r>
      <rPr>
        <sz val="28"/>
        <rFont val="Noto Sans"/>
        <family val="2"/>
      </rPr>
      <t xml:space="preserve">學年度全校運動會</t>
    </r>
  </si>
  <si>
    <t xml:space="preserve">各項總成績紀錄表</t>
  </si>
  <si>
    <t xml:space="preserve">名稱</t>
  </si>
  <si>
    <t xml:space="preserve">組別</t>
  </si>
  <si>
    <t xml:space="preserve">冠軍</t>
  </si>
  <si>
    <t xml:space="preserve">積分</t>
  </si>
  <si>
    <t xml:space="preserve">亞軍</t>
  </si>
  <si>
    <t xml:space="preserve">季軍</t>
  </si>
  <si>
    <t xml:space="preserve">破紀錄</t>
  </si>
  <si>
    <t xml:space="preserve">男生甲組</t>
  </si>
  <si>
    <t xml:space="preserve">女生甲組</t>
  </si>
  <si>
    <t xml:space="preserve">田賽    錦標</t>
  </si>
  <si>
    <t xml:space="preserve">男生組</t>
  </si>
  <si>
    <t xml:space="preserve">人數</t>
  </si>
  <si>
    <t xml:space="preserve">項目</t>
  </si>
  <si>
    <t xml:space="preserve">新紀錄</t>
  </si>
  <si>
    <t xml:space="preserve">班級</t>
  </si>
  <si>
    <t xml:space="preserve">姓名</t>
  </si>
  <si>
    <t xml:space="preserve">原紀錄</t>
  </si>
  <si>
    <t xml:space="preserve">女生組</t>
  </si>
  <si>
    <r>
      <rPr>
        <sz val="12"/>
        <rFont val="Noto Sans"/>
        <family val="2"/>
      </rPr>
      <t xml:space="preserve">女生</t>
    </r>
    <r>
      <rPr>
        <sz val="12"/>
        <rFont val="Calibri"/>
        <family val="2"/>
      </rPr>
      <t xml:space="preserve">200 </t>
    </r>
    <r>
      <rPr>
        <sz val="12"/>
        <rFont val="Noto Sans"/>
        <family val="2"/>
      </rPr>
      <t xml:space="preserve">公尺</t>
    </r>
  </si>
  <si>
    <t xml:space="preserve">何嘉璐</t>
  </si>
  <si>
    <r>
      <rPr>
        <sz val="12"/>
        <rFont val="全真楷書"/>
        <family val="3"/>
        <charset val="136"/>
      </rPr>
      <t xml:space="preserve">(</t>
    </r>
    <r>
      <rPr>
        <sz val="12"/>
        <rFont val="Noto Sans"/>
        <family val="2"/>
      </rPr>
      <t xml:space="preserve">預賽</t>
    </r>
    <r>
      <rPr>
        <sz val="12"/>
        <rFont val="Calibri"/>
        <family val="2"/>
      </rPr>
      <t xml:space="preserve">)</t>
    </r>
  </si>
  <si>
    <t xml:space="preserve">徑賽      錦標</t>
  </si>
  <si>
    <t xml:space="preserve">田徑　　總錦標</t>
  </si>
  <si>
    <t xml:space="preserve">大隊接力</t>
  </si>
  <si>
    <t xml:space="preserve">甲組</t>
  </si>
  <si>
    <t xml:space="preserve">一年級觀海組</t>
  </si>
  <si>
    <t xml:space="preserve">一年級仰山祖</t>
  </si>
  <si>
    <t xml:space="preserve">二年級觀海組</t>
  </si>
  <si>
    <t xml:space="preserve">音樂班聯</t>
  </si>
  <si>
    <t xml:space="preserve">二年級仰山組</t>
  </si>
  <si>
    <t xml:space="preserve">三年級觀海組</t>
  </si>
  <si>
    <r>
      <rPr>
        <sz val="6"/>
        <rFont val="Noto Sans"/>
        <family val="2"/>
      </rPr>
      <t xml:space="preserve">第四名 </t>
    </r>
    <r>
      <rPr>
        <sz val="14"/>
        <rFont val="Noto Sans"/>
        <family val="2"/>
      </rPr>
      <t xml:space="preserve">   </t>
    </r>
    <r>
      <rPr>
        <sz val="16"/>
        <rFont val="Noto Sans"/>
        <family val="2"/>
      </rPr>
      <t xml:space="preserve"> </t>
    </r>
    <r>
      <rPr>
        <sz val="16"/>
        <rFont val="新細明體"/>
        <family val="1"/>
        <charset val="136"/>
      </rPr>
      <t xml:space="preserve">213</t>
    </r>
    <r>
      <rPr>
        <sz val="16"/>
        <rFont val="Noto Sans"/>
        <family val="2"/>
      </rPr>
      <t xml:space="preserve">班</t>
    </r>
  </si>
  <si>
    <t xml:space="preserve">三年級仰山組</t>
  </si>
  <si>
    <t xml:space="preserve">精　神            總錦標</t>
  </si>
  <si>
    <t xml:space="preserve">一年級組</t>
  </si>
  <si>
    <t xml:space="preserve">二年級組</t>
  </si>
  <si>
    <t xml:space="preserve">三年級組</t>
  </si>
  <si>
    <r>
      <rPr>
        <sz val="18"/>
        <rFont val="Noto Sans"/>
        <family val="2"/>
      </rPr>
      <t xml:space="preserve">國立羅東高級中學   </t>
    </r>
    <r>
      <rPr>
        <sz val="18"/>
        <rFont val="全真顏體"/>
        <family val="3"/>
        <charset val="136"/>
      </rPr>
      <t xml:space="preserve">113 </t>
    </r>
    <r>
      <rPr>
        <sz val="18"/>
        <rFont val="Noto Sans"/>
        <family val="2"/>
      </rPr>
      <t xml:space="preserve">學年度全校運動會成績名次記錄表</t>
    </r>
  </si>
  <si>
    <t xml:space="preserve">記錄</t>
  </si>
  <si>
    <t xml:space="preserve">保持者</t>
  </si>
  <si>
    <t xml:space="preserve">班級或單位</t>
  </si>
  <si>
    <t xml:space="preserve">年度</t>
  </si>
  <si>
    <r>
      <rPr>
        <sz val="12"/>
        <rFont val="Noto Sans"/>
        <family val="2"/>
      </rPr>
      <t xml:space="preserve">班級</t>
    </r>
    <r>
      <rPr>
        <sz val="12"/>
        <color rgb="FF000000"/>
        <rFont val="Noto Sans"/>
        <family val="2"/>
      </rPr>
      <t xml:space="preserve">                      </t>
    </r>
    <r>
      <rPr>
        <sz val="12"/>
        <rFont val="Noto Sans"/>
        <family val="2"/>
      </rPr>
      <t xml:space="preserve">姓名</t>
    </r>
  </si>
  <si>
    <t xml:space="preserve">第一名</t>
  </si>
  <si>
    <t xml:space="preserve">第二名</t>
  </si>
  <si>
    <t xml:space="preserve">第三名</t>
  </si>
  <si>
    <t xml:space="preserve">第四名</t>
  </si>
  <si>
    <t xml:space="preserve">第五名</t>
  </si>
  <si>
    <t xml:space="preserve">第六名</t>
  </si>
  <si>
    <t xml:space="preserve">第七名</t>
  </si>
  <si>
    <t xml:space="preserve">第八名</t>
  </si>
  <si>
    <t xml:space="preserve">姓 名</t>
  </si>
  <si>
    <t xml:space="preserve">成 績</t>
  </si>
  <si>
    <t xml:space="preserve">劉育安</t>
  </si>
  <si>
    <t xml:space="preserve">陳俊諺</t>
  </si>
  <si>
    <t xml:space="preserve">鄭繹愷</t>
  </si>
  <si>
    <t xml:space="preserve">林侑生</t>
  </si>
  <si>
    <t xml:space="preserve">韋 宇</t>
  </si>
  <si>
    <t xml:space="preserve">張子恩</t>
  </si>
  <si>
    <t xml:space="preserve">簡光佐</t>
  </si>
  <si>
    <t xml:space="preserve">鄭鎧鏑</t>
  </si>
  <si>
    <t xml:space="preserve">陳勇毅</t>
  </si>
  <si>
    <t xml:space="preserve">李冠佑</t>
  </si>
  <si>
    <t xml:space="preserve">黃教恩</t>
  </si>
  <si>
    <t xml:space="preserve">許峯毓</t>
  </si>
  <si>
    <t xml:space="preserve">張哲豪</t>
  </si>
  <si>
    <t xml:space="preserve">陳柏瑜</t>
  </si>
  <si>
    <t xml:space="preserve">楊學睿</t>
  </si>
  <si>
    <t xml:space="preserve">王人傑</t>
  </si>
  <si>
    <t xml:space="preserve">黃元暉</t>
  </si>
  <si>
    <t xml:space="preserve">王志仁</t>
  </si>
  <si>
    <t xml:space="preserve">許嘉元</t>
  </si>
  <si>
    <t xml:space="preserve">陳彥廷</t>
  </si>
  <si>
    <t xml:space="preserve">蔡歐瀚</t>
  </si>
  <si>
    <t xml:space="preserve">張藝譯</t>
  </si>
  <si>
    <t xml:space="preserve">顏呈維</t>
  </si>
  <si>
    <t xml:space="preserve">陳奕宏</t>
  </si>
  <si>
    <r>
      <rPr>
        <sz val="12"/>
        <rFont val="全真楷書"/>
        <family val="3"/>
        <charset val="136"/>
      </rPr>
      <t xml:space="preserve">100</t>
    </r>
    <r>
      <rPr>
        <sz val="12"/>
        <rFont val="Noto Sans"/>
        <family val="2"/>
      </rPr>
      <t xml:space="preserve">公尺</t>
    </r>
  </si>
  <si>
    <t xml:space="preserve">劉昱成</t>
  </si>
  <si>
    <t xml:space="preserve">陳致軒</t>
  </si>
  <si>
    <t xml:space="preserve">謝宥辰</t>
  </si>
  <si>
    <t xml:space="preserve">王寅驊</t>
  </si>
  <si>
    <t xml:space="preserve">王于桓</t>
  </si>
  <si>
    <t xml:space="preserve">朱星銓</t>
  </si>
  <si>
    <t xml:space="preserve">羅偉哲</t>
  </si>
  <si>
    <t xml:space="preserve">鄒昌達</t>
  </si>
  <si>
    <r>
      <rPr>
        <sz val="12"/>
        <rFont val="全真楷書"/>
        <family val="3"/>
        <charset val="136"/>
      </rPr>
      <t xml:space="preserve">200</t>
    </r>
    <r>
      <rPr>
        <sz val="12"/>
        <rFont val="Noto Sans"/>
        <family val="2"/>
      </rPr>
      <t xml:space="preserve">公尺</t>
    </r>
  </si>
  <si>
    <t xml:space="preserve">林以榮</t>
  </si>
  <si>
    <t xml:space="preserve">江愷恩</t>
  </si>
  <si>
    <t xml:space="preserve">王麒越</t>
  </si>
  <si>
    <t xml:space="preserve">陳柏勳</t>
  </si>
  <si>
    <t xml:space="preserve">曾昱瀛</t>
  </si>
  <si>
    <t xml:space="preserve">陳弘曜</t>
  </si>
  <si>
    <t xml:space="preserve">鄭子樵</t>
  </si>
  <si>
    <t xml:space="preserve">張宏維</t>
  </si>
  <si>
    <t xml:space="preserve">蘇柏誠</t>
  </si>
  <si>
    <r>
      <rPr>
        <sz val="12"/>
        <rFont val="全真楷書"/>
        <family val="3"/>
        <charset val="136"/>
      </rPr>
      <t xml:space="preserve">400</t>
    </r>
    <r>
      <rPr>
        <sz val="12"/>
        <rFont val="Noto Sans"/>
        <family val="2"/>
      </rPr>
      <t xml:space="preserve">公尺</t>
    </r>
  </si>
  <si>
    <t xml:space="preserve">王姚</t>
  </si>
  <si>
    <t xml:space="preserve">黃景堉</t>
  </si>
  <si>
    <t xml:space="preserve">蕭毓</t>
  </si>
  <si>
    <t xml:space="preserve">余倉銘</t>
  </si>
  <si>
    <t xml:space="preserve">黃正叡</t>
  </si>
  <si>
    <t xml:space="preserve">黃家璽</t>
  </si>
  <si>
    <t xml:space="preserve">李杰宇</t>
  </si>
  <si>
    <t xml:space="preserve">游智堯</t>
  </si>
  <si>
    <r>
      <rPr>
        <sz val="12"/>
        <rFont val="全真楷書"/>
        <family val="3"/>
        <charset val="136"/>
      </rPr>
      <t xml:space="preserve">800</t>
    </r>
    <r>
      <rPr>
        <sz val="12"/>
        <rFont val="Noto Sans"/>
        <family val="2"/>
      </rPr>
      <t xml:space="preserve">公尺</t>
    </r>
  </si>
  <si>
    <t xml:space="preserve">曹茗綸</t>
  </si>
  <si>
    <t xml:space="preserve">朱顯屹</t>
  </si>
  <si>
    <t xml:space="preserve">陳叡霖</t>
  </si>
  <si>
    <t xml:space="preserve">游程鈞</t>
  </si>
  <si>
    <t xml:space="preserve">李宥昇</t>
  </si>
  <si>
    <t xml:space="preserve">林宥辰</t>
  </si>
  <si>
    <t xml:space="preserve">曾子凡</t>
  </si>
  <si>
    <t xml:space="preserve">薛宇軒</t>
  </si>
  <si>
    <t xml:space="preserve">林振鵬</t>
  </si>
  <si>
    <r>
      <rPr>
        <sz val="12"/>
        <rFont val="全真楷書"/>
        <family val="3"/>
        <charset val="136"/>
      </rPr>
      <t xml:space="preserve">1500</t>
    </r>
    <r>
      <rPr>
        <sz val="12"/>
        <rFont val="Noto Sans"/>
        <family val="2"/>
      </rPr>
      <t xml:space="preserve">公尺</t>
    </r>
  </si>
  <si>
    <t xml:space="preserve">李語頡</t>
  </si>
  <si>
    <t xml:space="preserve">林柏毅</t>
  </si>
  <si>
    <t xml:space="preserve">李鎵安</t>
  </si>
  <si>
    <t xml:space="preserve">詹淯翔</t>
  </si>
  <si>
    <t xml:space="preserve">王鉉宇</t>
  </si>
  <si>
    <t xml:space="preserve">王 毅</t>
  </si>
  <si>
    <t xml:space="preserve">吳盧軒</t>
  </si>
  <si>
    <t xml:space="preserve">蔡尚穎</t>
  </si>
  <si>
    <t xml:space="preserve">黃詺淙</t>
  </si>
  <si>
    <r>
      <rPr>
        <sz val="12"/>
        <rFont val="全真楷書"/>
        <family val="3"/>
        <charset val="136"/>
      </rPr>
      <t xml:space="preserve">5000</t>
    </r>
    <r>
      <rPr>
        <sz val="12"/>
        <rFont val="Noto Sans"/>
        <family val="2"/>
      </rPr>
      <t xml:space="preserve">公尺</t>
    </r>
  </si>
  <si>
    <t xml:space="preserve">游惟翔</t>
  </si>
  <si>
    <t xml:space="preserve">王藝凡</t>
  </si>
  <si>
    <t xml:space="preserve">卓岳</t>
  </si>
  <si>
    <t xml:space="preserve">黃國政</t>
  </si>
  <si>
    <t xml:space="preserve">陳霆軒</t>
  </si>
  <si>
    <t xml:space="preserve">李　翔</t>
  </si>
  <si>
    <t xml:space="preserve">鄧光翔</t>
  </si>
  <si>
    <r>
      <rPr>
        <sz val="12"/>
        <rFont val="全真楷書"/>
        <family val="3"/>
        <charset val="136"/>
      </rPr>
      <t xml:space="preserve">10000</t>
    </r>
    <r>
      <rPr>
        <sz val="12"/>
        <rFont val="Noto Sans"/>
        <family val="2"/>
      </rPr>
      <t xml:space="preserve">公尺</t>
    </r>
  </si>
  <si>
    <t xml:space="preserve">45"66</t>
  </si>
  <si>
    <r>
      <rPr>
        <sz val="8"/>
        <rFont val="全真楷書"/>
        <family val="3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12"/>
        <rFont val="全真楷書"/>
        <family val="3"/>
        <charset val="136"/>
      </rPr>
      <t xml:space="preserve">3000</t>
    </r>
    <r>
      <rPr>
        <sz val="12"/>
        <rFont val="Noto Sans"/>
        <family val="2"/>
      </rPr>
      <t xml:space="preserve">障礙</t>
    </r>
  </si>
  <si>
    <r>
      <rPr>
        <sz val="12"/>
        <rFont val="全真楷書"/>
        <family val="3"/>
        <charset val="136"/>
      </rPr>
      <t xml:space="preserve">400</t>
    </r>
    <r>
      <rPr>
        <sz val="12"/>
        <rFont val="Noto Sans"/>
        <family val="2"/>
      </rPr>
      <t xml:space="preserve">公尺接力</t>
    </r>
  </si>
  <si>
    <t xml:space="preserve">王 姚
豊博鈞
楊又瑜
林以榮</t>
  </si>
  <si>
    <t xml:space="preserve">藍駿翊
陳瑞和
陳俊宇
黃有杰</t>
  </si>
  <si>
    <t xml:space="preserve">游格銨
王于桓
謝宥辰
賴向悅</t>
  </si>
  <si>
    <t xml:space="preserve">張子恩
張任佑
曾羿棠
林侑生</t>
  </si>
  <si>
    <t xml:space="preserve">林莊祐
李柏陽
何翊維
陳柏勳</t>
  </si>
  <si>
    <t xml:space="preserve">莊哲豪
邱則睿
游子鈞
余倉銘</t>
  </si>
  <si>
    <t xml:space="preserve">林志鴻 黃冠凱 高俊宏 陳亨遠 </t>
  </si>
  <si>
    <t xml:space="preserve">賴韋戎 游上賢 黃明銓 林宏運 </t>
  </si>
  <si>
    <t xml:space="preserve">賴哲毅
林玠良
張晉陽
王力遠</t>
  </si>
  <si>
    <t xml:space="preserve">魏辰芯</t>
  </si>
  <si>
    <t xml:space="preserve">李喬昕</t>
  </si>
  <si>
    <t xml:space="preserve">黃于瑄</t>
  </si>
  <si>
    <t xml:space="preserve">黃本青</t>
  </si>
  <si>
    <t xml:space="preserve">鄭可曼</t>
  </si>
  <si>
    <t xml:space="preserve">李汶諭</t>
  </si>
  <si>
    <t xml:space="preserve">林于惠</t>
  </si>
  <si>
    <t xml:space="preserve">薛嘉瑩</t>
  </si>
  <si>
    <t xml:space="preserve">薩心佑</t>
  </si>
  <si>
    <t xml:space="preserve">葉恩羽</t>
  </si>
  <si>
    <t xml:space="preserve">賈欣恩</t>
  </si>
  <si>
    <t xml:space="preserve">林芮竹</t>
  </si>
  <si>
    <t xml:space="preserve">潘宓君</t>
  </si>
  <si>
    <t xml:space="preserve">黃宥詒</t>
  </si>
  <si>
    <t xml:space="preserve">方之昀</t>
  </si>
  <si>
    <t xml:space="preserve">徐梓筠</t>
  </si>
  <si>
    <t xml:space="preserve">孫語嫻</t>
  </si>
  <si>
    <t xml:space="preserve">張文馨</t>
  </si>
  <si>
    <t xml:space="preserve">陳以悅</t>
  </si>
  <si>
    <t xml:space="preserve">李欣庭</t>
  </si>
  <si>
    <t xml:space="preserve">何家璐</t>
  </si>
  <si>
    <t xml:space="preserve">蘇鈺雯</t>
  </si>
  <si>
    <t xml:space="preserve">簡雅貞</t>
  </si>
  <si>
    <t xml:space="preserve">鄭恩瑜</t>
  </si>
  <si>
    <t xml:space="preserve">林沛萱</t>
  </si>
  <si>
    <t xml:space="preserve">階宇芊</t>
  </si>
  <si>
    <t xml:space="preserve">藍筱婷</t>
  </si>
  <si>
    <t xml:space="preserve">張儷齡</t>
  </si>
  <si>
    <t xml:space="preserve">高千又</t>
  </si>
  <si>
    <t xml:space="preserve">鄭妍宥</t>
  </si>
  <si>
    <t xml:space="preserve">張意婕</t>
  </si>
  <si>
    <t xml:space="preserve">王泳樂</t>
  </si>
  <si>
    <t xml:space="preserve">藍麗珍</t>
  </si>
  <si>
    <t xml:space="preserve">廖晨聿</t>
  </si>
  <si>
    <t xml:space="preserve">羅翊宸</t>
  </si>
  <si>
    <t xml:space="preserve">方俐心</t>
  </si>
  <si>
    <t xml:space="preserve">徐翊瑄</t>
  </si>
  <si>
    <t xml:space="preserve">趙婕如</t>
  </si>
  <si>
    <t xml:space="preserve">楊子儀</t>
  </si>
  <si>
    <t xml:space="preserve">陳雩姮</t>
  </si>
  <si>
    <t xml:space="preserve">黃湘怡</t>
  </si>
  <si>
    <t xml:space="preserve">鐘云廷</t>
  </si>
  <si>
    <t xml:space="preserve">張嘉珈</t>
  </si>
  <si>
    <t xml:space="preserve">李芮瑜</t>
  </si>
  <si>
    <t xml:space="preserve">陳奕臻</t>
  </si>
  <si>
    <t xml:space="preserve">王湘涵</t>
  </si>
  <si>
    <t xml:space="preserve">何家璐
周可沁
羅翊宸
曾若瑜</t>
  </si>
  <si>
    <t xml:space="preserve">邱宜彣
余玓恩
楊芝螢
簡于玹</t>
  </si>
  <si>
    <t xml:space="preserve">戴雅莘
游千沛
孫語嫻
蘇鈺雯</t>
  </si>
  <si>
    <t xml:space="preserve">鄭恩瑜
徐梓筠
葉恩羽
方之昀</t>
  </si>
  <si>
    <t xml:space="preserve">薩心佑
林子勤
陳品君
黃于瑄</t>
  </si>
  <si>
    <t xml:space="preserve">黃本青
楊于瑮
黃宥詒
游昕宸</t>
  </si>
  <si>
    <t xml:space="preserve">高青璇  黃音綺  張恣綺  蘇佳欣 </t>
  </si>
  <si>
    <r>
      <rPr>
        <sz val="12"/>
        <rFont val="全真楷書"/>
        <family val="3"/>
        <charset val="136"/>
      </rPr>
      <t xml:space="preserve">1600</t>
    </r>
    <r>
      <rPr>
        <sz val="12"/>
        <rFont val="Noto Sans"/>
        <family val="2"/>
      </rPr>
      <t xml:space="preserve">公尺接力</t>
    </r>
  </si>
  <si>
    <r>
      <rPr>
        <sz val="12"/>
        <rFont val="Noto Sans"/>
        <family val="2"/>
      </rPr>
      <t xml:space="preserve">國立羅東高級中學一百學年度全校運動會成績名次記錄表</t>
    </r>
    <r>
      <rPr>
        <sz val="12"/>
        <rFont val="全真楷書"/>
        <family val="3"/>
        <charset val="136"/>
      </rPr>
      <t xml:space="preserve">(</t>
    </r>
    <r>
      <rPr>
        <sz val="12"/>
        <rFont val="Noto Sans"/>
        <family val="2"/>
      </rPr>
      <t xml:space="preserve">甲組</t>
    </r>
    <r>
      <rPr>
        <sz val="12"/>
        <rFont val="全真楷書"/>
        <family val="3"/>
        <charset val="136"/>
      </rPr>
      <t xml:space="preserve">)</t>
    </r>
  </si>
  <si>
    <t xml:space="preserve">國立羅東高級中學全校運動會紀錄</t>
  </si>
  <si>
    <t xml:space="preserve"> 姓名</t>
  </si>
  <si>
    <t xml:space="preserve">紀錄           全校</t>
  </si>
  <si>
    <r>
      <rPr>
        <sz val="14"/>
        <rFont val="Times New Roman"/>
        <family val="1"/>
      </rPr>
      <t xml:space="preserve">110</t>
    </r>
    <r>
      <rPr>
        <sz val="14"/>
        <rFont val="Noto Sans"/>
        <family val="2"/>
      </rPr>
      <t xml:space="preserve">學年全校運動會</t>
    </r>
  </si>
  <si>
    <r>
      <rPr>
        <sz val="14"/>
        <rFont val="Times New Roman"/>
        <family val="1"/>
      </rPr>
      <t xml:space="preserve">112</t>
    </r>
    <r>
      <rPr>
        <sz val="14"/>
        <rFont val="Noto Sans"/>
        <family val="2"/>
      </rPr>
      <t xml:space="preserve">學年全校運動會</t>
    </r>
  </si>
  <si>
    <t xml:space="preserve">第一名紀錄</t>
  </si>
  <si>
    <t xml:space="preserve">白皓安</t>
  </si>
  <si>
    <t xml:space="preserve">何映潼</t>
  </si>
  <si>
    <t xml:space="preserve">游展誌</t>
  </si>
  <si>
    <t xml:space="preserve">陳宥文</t>
  </si>
  <si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40</t>
    </r>
  </si>
  <si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54</t>
    </r>
  </si>
  <si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46</t>
    </r>
  </si>
  <si>
    <t xml:space="preserve">詹驛綸</t>
  </si>
  <si>
    <r>
      <rPr>
        <sz val="14"/>
        <rFont val="Times New Roman"/>
        <family val="1"/>
      </rPr>
      <t xml:space="preserve">23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94</t>
    </r>
  </si>
  <si>
    <t xml:space="preserve">洪莛凱</t>
  </si>
  <si>
    <r>
      <rPr>
        <sz val="14"/>
        <rFont val="Times New Roman"/>
        <family val="1"/>
      </rPr>
      <t xml:space="preserve">0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56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20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14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49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62</t>
    </r>
  </si>
  <si>
    <t xml:space="preserve">劉宇宸</t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46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92</t>
    </r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51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12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秒</t>
    </r>
    <r>
      <rPr>
        <sz val="10"/>
        <rFont val="Times New Roman"/>
        <family val="1"/>
      </rPr>
      <t xml:space="preserve">60(</t>
    </r>
    <r>
      <rPr>
        <sz val="10"/>
        <rFont val="Noto Sans"/>
        <family val="2"/>
      </rPr>
      <t xml:space="preserve">破</t>
    </r>
    <r>
      <rPr>
        <sz val="10"/>
        <rFont val="Times New Roman"/>
        <family val="1"/>
      </rPr>
      <t xml:space="preserve">)</t>
    </r>
  </si>
  <si>
    <r>
      <rPr>
        <sz val="14"/>
        <rFont val="Times New Roman"/>
        <family val="1"/>
      </rPr>
      <t xml:space="preserve">18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47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20</t>
    </r>
  </si>
  <si>
    <r>
      <rPr>
        <sz val="14"/>
        <rFont val="Times New Roman"/>
        <family val="1"/>
      </rPr>
      <t xml:space="preserve">82</t>
    </r>
    <r>
      <rPr>
        <sz val="14"/>
        <rFont val="Noto Sans"/>
        <family val="2"/>
      </rPr>
      <t xml:space="preserve">年</t>
    </r>
  </si>
  <si>
    <t xml:space="preserve">賴哲毅林玠良張晉陽王力遠</t>
  </si>
  <si>
    <t xml:space="preserve">楊子毅 
張庭瑋 
楊旻哲 
吳則陳 </t>
  </si>
  <si>
    <r>
      <rPr>
        <sz val="14"/>
        <rFont val="Times New Roman"/>
        <family val="1"/>
      </rPr>
      <t xml:space="preserve">0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49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60</t>
    </r>
  </si>
  <si>
    <t xml:space="preserve">李易恩 
林煜哲 
白皓安 
余文華 </t>
  </si>
  <si>
    <r>
      <rPr>
        <sz val="14"/>
        <rFont val="Times New Roman"/>
        <family val="1"/>
      </rPr>
      <t xml:space="preserve">0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50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34</t>
    </r>
  </si>
  <si>
    <r>
      <rPr>
        <sz val="14"/>
        <rFont val="Times New Roman"/>
        <family val="1"/>
      </rPr>
      <t xml:space="preserve">107</t>
    </r>
    <r>
      <rPr>
        <sz val="14"/>
        <rFont val="Noto Sans"/>
        <family val="2"/>
      </rPr>
      <t xml:space="preserve">年</t>
    </r>
  </si>
  <si>
    <t xml:space="preserve">陳品竹</t>
  </si>
  <si>
    <t xml:space="preserve">蔡佳珍</t>
  </si>
  <si>
    <t xml:space="preserve">陳弈帆</t>
  </si>
  <si>
    <r>
      <rPr>
        <sz val="14"/>
        <rFont val="Times New Roman"/>
        <family val="1"/>
      </rPr>
      <t xml:space="preserve">15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16</t>
    </r>
  </si>
  <si>
    <t xml:space="preserve">陳映臻</t>
  </si>
  <si>
    <r>
      <rPr>
        <sz val="14"/>
        <rFont val="Times New Roman"/>
        <family val="1"/>
      </rPr>
      <t xml:space="preserve">14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60</t>
    </r>
  </si>
  <si>
    <t xml:space="preserve">黃沐璿</t>
  </si>
  <si>
    <r>
      <rPr>
        <sz val="14"/>
        <rFont val="Times New Roman"/>
        <family val="1"/>
      </rPr>
      <t xml:space="preserve">33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77</t>
    </r>
  </si>
  <si>
    <r>
      <rPr>
        <sz val="14"/>
        <rFont val="Times New Roman"/>
        <family val="1"/>
      </rPr>
      <t xml:space="preserve">32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59</t>
    </r>
  </si>
  <si>
    <t xml:space="preserve">張元玫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59</t>
    </r>
  </si>
  <si>
    <t xml:space="preserve">邱詩晴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19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57</t>
    </r>
  </si>
  <si>
    <r>
      <rPr>
        <sz val="14"/>
        <rFont val="Times New Roman"/>
        <family val="1"/>
      </rPr>
      <t xml:space="preserve">108</t>
    </r>
    <r>
      <rPr>
        <sz val="14"/>
        <rFont val="Noto Sans"/>
        <family val="2"/>
      </rPr>
      <t xml:space="preserve">年</t>
    </r>
  </si>
  <si>
    <t xml:space="preserve">林玗蓉</t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14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10</t>
    </r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14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68</t>
    </r>
  </si>
  <si>
    <t xml:space="preserve">羅巧喻</t>
  </si>
  <si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56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35</t>
    </r>
  </si>
  <si>
    <t xml:space="preserve">林姿懿</t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01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04</t>
    </r>
  </si>
  <si>
    <t xml:space="preserve">蘇佳欣張恣綺黃音綺高青璇</t>
  </si>
  <si>
    <t xml:space="preserve">廖子沁陳欣宜  黃恩呢 莊凱茵 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00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96</t>
    </r>
  </si>
  <si>
    <t xml:space="preserve">廖晨聿 許恩綺 莊詠心 魏辰芯 </t>
  </si>
  <si>
    <r>
      <rPr>
        <sz val="14"/>
        <rFont val="Times New Roman"/>
        <family val="1"/>
      </rPr>
      <t xml:space="preserve">0</t>
    </r>
    <r>
      <rPr>
        <sz val="14"/>
        <rFont val="Noto Sans"/>
        <family val="2"/>
      </rPr>
      <t xml:space="preserve">分</t>
    </r>
    <r>
      <rPr>
        <sz val="14"/>
        <rFont val="Times New Roman"/>
        <family val="1"/>
      </rPr>
      <t xml:space="preserve">59</t>
    </r>
    <r>
      <rPr>
        <sz val="14"/>
        <rFont val="Noto Sans"/>
        <family val="2"/>
      </rPr>
      <t xml:space="preserve">秒</t>
    </r>
    <r>
      <rPr>
        <sz val="14"/>
        <rFont val="Times New Roman"/>
        <family val="1"/>
      </rPr>
      <t xml:space="preserve">86</t>
    </r>
  </si>
  <si>
    <t xml:space="preserve">□</t>
  </si>
  <si>
    <t xml:space="preserve">田賽裁判長：</t>
  </si>
  <si>
    <t xml:space="preserve">裁判員：</t>
  </si>
  <si>
    <t xml:space="preserve">檢錄</t>
  </si>
  <si>
    <t xml:space="preserve">終點</t>
  </si>
  <si>
    <t xml:space="preserve">廣播</t>
  </si>
  <si>
    <t xml:space="preserve">公佈</t>
  </si>
  <si>
    <t xml:space="preserve">男生</t>
  </si>
  <si>
    <t xml:space="preserve">乙組</t>
  </si>
  <si>
    <t xml:space="preserve">成績記錄表</t>
  </si>
  <si>
    <r>
      <rPr>
        <sz val="10"/>
        <rFont val="Noto Sans"/>
        <family val="2"/>
      </rPr>
      <t xml:space="preserve">校運記錄</t>
    </r>
    <r>
      <rPr>
        <sz val="10"/>
        <rFont val="全真楷書"/>
        <family val="3"/>
        <charset val="136"/>
      </rPr>
      <t xml:space="preserve">:13.20</t>
    </r>
  </si>
  <si>
    <t xml:space="preserve">Ｍ</t>
  </si>
  <si>
    <r>
      <rPr>
        <sz val="10"/>
        <rFont val="Noto Sans"/>
        <family val="2"/>
      </rPr>
      <t xml:space="preserve">校運記錄</t>
    </r>
    <r>
      <rPr>
        <sz val="10"/>
        <rFont val="全真楷書"/>
        <family val="3"/>
        <charset val="136"/>
      </rPr>
      <t xml:space="preserve">:6.62</t>
    </r>
  </si>
  <si>
    <t xml:space="preserve">女生</t>
  </si>
  <si>
    <r>
      <rPr>
        <sz val="10"/>
        <rFont val="Noto Sans"/>
        <family val="2"/>
      </rPr>
      <t xml:space="preserve">校運記錄</t>
    </r>
    <r>
      <rPr>
        <sz val="10"/>
        <rFont val="全真楷書"/>
        <family val="3"/>
        <charset val="136"/>
      </rPr>
      <t xml:space="preserve">:4.28</t>
    </r>
  </si>
  <si>
    <t xml:space="preserve">檢</t>
  </si>
  <si>
    <t xml:space="preserve">編</t>
  </si>
  <si>
    <t xml:space="preserve">號</t>
  </si>
  <si>
    <t xml:space="preserve">姓</t>
  </si>
  <si>
    <r>
      <rPr>
        <sz val="12"/>
        <rFont val="Noto Sans"/>
        <family val="2"/>
      </rPr>
      <t xml:space="preserve">　　　　　成　　　　　　績　　　　　</t>
    </r>
    <r>
      <rPr>
        <sz val="12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公尺</t>
    </r>
    <r>
      <rPr>
        <sz val="12"/>
        <rFont val="Times New Roman"/>
        <family val="1"/>
      </rPr>
      <t xml:space="preserve">)</t>
    </r>
  </si>
  <si>
    <t xml:space="preserve">名</t>
  </si>
  <si>
    <t xml:space="preserve">錄</t>
  </si>
  <si>
    <t xml:space="preserve">碼</t>
  </si>
  <si>
    <t xml:space="preserve">第一次跳</t>
  </si>
  <si>
    <t xml:space="preserve">第二次跳</t>
  </si>
  <si>
    <t xml:space="preserve">第三次跳</t>
  </si>
  <si>
    <t xml:space="preserve">最佳成績</t>
  </si>
  <si>
    <t xml:space="preserve">第四次跳</t>
  </si>
  <si>
    <t xml:space="preserve">第五次跳</t>
  </si>
  <si>
    <t xml:space="preserve">第六次跳</t>
  </si>
  <si>
    <t xml:space="preserve">最佳　成績</t>
  </si>
  <si>
    <t xml:space="preserve">次</t>
  </si>
  <si>
    <t xml:space="preserve">v</t>
  </si>
  <si>
    <t xml:space="preserve">x</t>
  </si>
  <si>
    <t xml:space="preserve">陳由豪</t>
  </si>
  <si>
    <t xml:space="preserve">請假</t>
  </si>
  <si>
    <t xml:space="preserve">賴苡妮</t>
  </si>
  <si>
    <t xml:space="preserve">游詔允</t>
  </si>
  <si>
    <t xml:space="preserve">朱沫蓁</t>
  </si>
  <si>
    <t xml:space="preserve">莊家睿</t>
  </si>
  <si>
    <t xml:space="preserve">陳昕妤</t>
  </si>
  <si>
    <t xml:space="preserve">蔡翔宇</t>
  </si>
  <si>
    <t xml:space="preserve">翁瑋均</t>
  </si>
  <si>
    <t xml:space="preserve">陳宥融</t>
  </si>
  <si>
    <t xml:space="preserve">吳秉洋</t>
  </si>
  <si>
    <t xml:space="preserve">林采葳</t>
  </si>
  <si>
    <t xml:space="preserve">黃子齊</t>
  </si>
  <si>
    <t xml:space="preserve">張銘富</t>
  </si>
  <si>
    <t xml:space="preserve">棄權</t>
  </si>
  <si>
    <t xml:space="preserve">林則宇</t>
  </si>
  <si>
    <t xml:space="preserve">古欣禾</t>
  </si>
  <si>
    <t xml:space="preserve">林楷洺</t>
  </si>
  <si>
    <t xml:space="preserve">黃有杰</t>
  </si>
  <si>
    <t xml:space="preserve">吳紫妍</t>
  </si>
  <si>
    <t xml:space="preserve">殷雅靜</t>
  </si>
  <si>
    <t xml:space="preserve">許哲郡</t>
  </si>
  <si>
    <t xml:space="preserve">李宥蓉</t>
  </si>
  <si>
    <t xml:space="preserve">張力陽</t>
  </si>
  <si>
    <t xml:space="preserve">張彤</t>
  </si>
  <si>
    <t xml:space="preserve">李梓銘</t>
  </si>
  <si>
    <t xml:space="preserve">王室云</t>
  </si>
  <si>
    <t xml:space="preserve">賴學楷</t>
  </si>
  <si>
    <t xml:space="preserve">朱立雍</t>
  </si>
  <si>
    <t xml:space="preserve">盧欣穎</t>
  </si>
  <si>
    <t xml:space="preserve">陳正昕</t>
  </si>
  <si>
    <t xml:space="preserve">張祐綺</t>
  </si>
  <si>
    <t xml:space="preserve">林政霆</t>
  </si>
  <si>
    <t xml:space="preserve">鄭明昌</t>
  </si>
  <si>
    <t xml:space="preserve">楊宜泓</t>
  </si>
  <si>
    <t xml:space="preserve">祝曉軍</t>
  </si>
  <si>
    <t xml:space="preserve">林鈺燊</t>
  </si>
  <si>
    <t xml:space="preserve">陳遠翔</t>
  </si>
  <si>
    <t xml:space="preserve">陳家鴻</t>
  </si>
  <si>
    <t xml:space="preserve">劉孟凱</t>
  </si>
  <si>
    <t xml:space="preserve">r</t>
  </si>
  <si>
    <t xml:space="preserve">蕭睿杉</t>
  </si>
  <si>
    <t xml:space="preserve">終點裁判長：</t>
  </si>
  <si>
    <t xml:space="preserve">檢錄員：</t>
  </si>
  <si>
    <t xml:space="preserve">起點檢錄</t>
  </si>
  <si>
    <r>
      <rPr>
        <sz val="14"/>
        <rFont val="全真楷書"/>
        <family val="3"/>
        <charset val="136"/>
      </rPr>
      <t xml:space="preserve">1500</t>
    </r>
    <r>
      <rPr>
        <sz val="14"/>
        <rFont val="Noto Sans"/>
        <family val="2"/>
      </rPr>
      <t xml:space="preserve">公尺</t>
    </r>
  </si>
  <si>
    <t xml:space="preserve">第一組</t>
  </si>
  <si>
    <r>
      <rPr>
        <sz val="12"/>
        <rFont val="Noto Sans"/>
        <family val="2"/>
      </rPr>
      <t xml:space="preserve">記錄</t>
    </r>
    <r>
      <rPr>
        <sz val="12"/>
        <rFont val="全真楷書"/>
        <family val="3"/>
        <charset val="136"/>
      </rPr>
      <t xml:space="preserve">:</t>
    </r>
  </si>
  <si>
    <r>
      <rPr>
        <sz val="12"/>
        <rFont val="全真楷書"/>
        <family val="3"/>
        <charset val="136"/>
      </rPr>
      <t xml:space="preserve">4</t>
    </r>
    <r>
      <rPr>
        <sz val="12"/>
        <color rgb="FF000000"/>
        <rFont val="新細明體"/>
        <family val="1"/>
        <charset val="136"/>
      </rPr>
      <t xml:space="preserve">'48"18</t>
    </r>
  </si>
  <si>
    <r>
      <rPr>
        <sz val="14"/>
        <rFont val="全真楷書"/>
        <family val="3"/>
        <charset val="136"/>
      </rPr>
      <t xml:space="preserve">800</t>
    </r>
    <r>
      <rPr>
        <sz val="14"/>
        <rFont val="Noto Sans"/>
        <family val="2"/>
      </rPr>
      <t xml:space="preserve">公尺</t>
    </r>
  </si>
  <si>
    <t xml:space="preserve">2'11"32</t>
  </si>
  <si>
    <r>
      <rPr>
        <sz val="14"/>
        <rFont val="全真楷書"/>
        <family val="3"/>
        <charset val="136"/>
      </rPr>
      <t xml:space="preserve">5000</t>
    </r>
    <r>
      <rPr>
        <sz val="14"/>
        <rFont val="Noto Sans"/>
        <family val="2"/>
      </rPr>
      <t xml:space="preserve">公尺</t>
    </r>
  </si>
  <si>
    <t xml:space="preserve">18'50"64</t>
  </si>
  <si>
    <t xml:space="preserve">2'42"69</t>
  </si>
  <si>
    <t xml:space="preserve">5'48"99</t>
  </si>
  <si>
    <t xml:space="preserve">編號</t>
  </si>
  <si>
    <t xml:space="preserve">號碼</t>
  </si>
  <si>
    <t xml:space="preserve">成績</t>
  </si>
  <si>
    <t xml:space="preserve">分組名次</t>
  </si>
  <si>
    <t xml:space="preserve">總名次</t>
  </si>
  <si>
    <t xml:space="preserve">備 註</t>
  </si>
  <si>
    <t xml:space="preserve">成</t>
  </si>
  <si>
    <t xml:space="preserve">績</t>
  </si>
  <si>
    <t xml:space="preserve">\</t>
  </si>
  <si>
    <t xml:space="preserve">吳皓宇</t>
  </si>
  <si>
    <t xml:space="preserve">宋柏毅</t>
  </si>
  <si>
    <t xml:space="preserve">林皆安</t>
  </si>
  <si>
    <t xml:space="preserve">X</t>
  </si>
  <si>
    <t xml:space="preserve">賴妍秀</t>
  </si>
  <si>
    <t xml:space="preserve">陳羿蒨</t>
  </si>
  <si>
    <t xml:space="preserve">李澤渝</t>
  </si>
  <si>
    <t xml:space="preserve">黃昱倫</t>
  </si>
  <si>
    <t xml:space="preserve">林旻諼</t>
  </si>
  <si>
    <t xml:space="preserve">陳盈妤</t>
  </si>
  <si>
    <t xml:space="preserve">李育承</t>
  </si>
  <si>
    <t xml:space="preserve">黃羽安</t>
  </si>
  <si>
    <t xml:space="preserve">黃柏睿</t>
  </si>
  <si>
    <t xml:space="preserve">簡佑任</t>
  </si>
  <si>
    <t xml:space="preserve">張家誠</t>
  </si>
  <si>
    <t xml:space="preserve">花葦程</t>
  </si>
  <si>
    <t xml:space="preserve">蕭曦恩</t>
  </si>
  <si>
    <t xml:space="preserve">張爾軒</t>
  </si>
  <si>
    <t xml:space="preserve">江宜蓁</t>
  </si>
  <si>
    <t xml:space="preserve">王毅</t>
  </si>
  <si>
    <t xml:space="preserve">李承烜</t>
  </si>
  <si>
    <t xml:space="preserve">梁巽程</t>
  </si>
  <si>
    <t xml:space="preserve">林致頤</t>
  </si>
  <si>
    <t xml:space="preserve">俞樂</t>
  </si>
  <si>
    <t xml:space="preserve">林芝嫻</t>
  </si>
  <si>
    <t xml:space="preserve">林郁哲</t>
  </si>
  <si>
    <t xml:space="preserve">林佳瑩</t>
  </si>
  <si>
    <t xml:space="preserve">吳尚恩</t>
  </si>
  <si>
    <t xml:space="preserve">林沛亨</t>
  </si>
  <si>
    <t xml:space="preserve">游沛恩</t>
  </si>
  <si>
    <t xml:space="preserve">游哲源</t>
  </si>
  <si>
    <t xml:space="preserve">柴俊佑</t>
  </si>
  <si>
    <t xml:space="preserve">洪琬秀</t>
  </si>
  <si>
    <t xml:space="preserve">方乃柔</t>
  </si>
  <si>
    <t xml:space="preserve">賴泰廷</t>
  </si>
  <si>
    <t xml:space="preserve">謝羿潤</t>
  </si>
  <si>
    <t xml:space="preserve">林子勤</t>
  </si>
  <si>
    <t xml:space="preserve">楊皓程</t>
  </si>
  <si>
    <t xml:space="preserve">林楷翊</t>
  </si>
  <si>
    <t xml:space="preserve">林博禹</t>
  </si>
  <si>
    <t xml:space="preserve">吳可人</t>
  </si>
  <si>
    <t xml:space="preserve">黃可穆</t>
  </si>
  <si>
    <t xml:space="preserve">林承佑</t>
  </si>
  <si>
    <t xml:space="preserve">楊子鋐</t>
  </si>
  <si>
    <t xml:space="preserve">許書銓</t>
  </si>
  <si>
    <t xml:space="preserve">廖永舜</t>
  </si>
  <si>
    <t xml:space="preserve">李俊逸</t>
  </si>
  <si>
    <t xml:space="preserve">林祐安</t>
  </si>
  <si>
    <t xml:space="preserve">游士賢</t>
  </si>
  <si>
    <t xml:space="preserve">林庚叡</t>
  </si>
  <si>
    <t xml:space="preserve">黃枻鈞</t>
  </si>
  <si>
    <t xml:space="preserve">陳友惟</t>
  </si>
  <si>
    <t xml:space="preserve">吳承軒</t>
  </si>
  <si>
    <t xml:space="preserve">游立揚</t>
  </si>
  <si>
    <t xml:space="preserve">張恩睿</t>
  </si>
  <si>
    <t xml:space="preserve">空白欄</t>
  </si>
  <si>
    <t xml:space="preserve">ˇ</t>
  </si>
  <si>
    <t xml:space="preserve">成功</t>
  </si>
  <si>
    <t xml:space="preserve">×</t>
  </si>
  <si>
    <t xml:space="preserve">失敗</t>
  </si>
  <si>
    <r>
      <rPr>
        <sz val="8"/>
        <rFont val="Noto Sans"/>
        <family val="2"/>
      </rPr>
      <t xml:space="preserve">略過</t>
    </r>
    <r>
      <rPr>
        <sz val="8"/>
        <rFont val="全真楷書"/>
        <family val="3"/>
        <charset val="136"/>
      </rPr>
      <t xml:space="preserve">(Pass)</t>
    </r>
  </si>
  <si>
    <t xml:space="preserve">校運記錄：</t>
  </si>
  <si>
    <t xml:space="preserve">高度</t>
  </si>
  <si>
    <t xml:space="preserve">跳次</t>
  </si>
  <si>
    <t xml:space="preserve">M</t>
  </si>
  <si>
    <t xml:space="preserve">跳</t>
  </si>
  <si>
    <t xml:space="preserve">陳建熙</t>
  </si>
  <si>
    <t xml:space="preserve">黃宇菘</t>
  </si>
  <si>
    <t xml:space="preserve">張哲睿</t>
  </si>
  <si>
    <t xml:space="preserve">許涵森</t>
  </si>
  <si>
    <t xml:space="preserve">林秉澤</t>
  </si>
  <si>
    <t xml:space="preserve">林于辰</t>
  </si>
  <si>
    <t xml:space="preserve">游格銨</t>
  </si>
  <si>
    <t xml:space="preserve">賴向悅</t>
  </si>
  <si>
    <t xml:space="preserve">林家弘</t>
  </si>
  <si>
    <t xml:space="preserve">蔡丞威</t>
  </si>
  <si>
    <t xml:space="preserve">李明哲</t>
  </si>
  <si>
    <t xml:space="preserve">林奕安</t>
  </si>
  <si>
    <t xml:space="preserve">陳宥廷</t>
  </si>
  <si>
    <t xml:space="preserve">沈郁皓</t>
  </si>
  <si>
    <t xml:space="preserve">吳宜宸</t>
  </si>
  <si>
    <t xml:space="preserve">王子晉</t>
  </si>
  <si>
    <t xml:space="preserve">韋宇</t>
  </si>
  <si>
    <t xml:space="preserve">劉品樂</t>
  </si>
  <si>
    <t xml:space="preserve">張宏鈞</t>
  </si>
  <si>
    <t xml:space="preserve">林臣彧</t>
  </si>
  <si>
    <t xml:space="preserve">盧秉輊</t>
  </si>
  <si>
    <t xml:space="preserve">許丞崗</t>
  </si>
  <si>
    <t xml:space="preserve">何宸安</t>
  </si>
  <si>
    <t xml:space="preserve">余品寬</t>
  </si>
  <si>
    <t xml:space="preserve">劉柏言</t>
  </si>
  <si>
    <t xml:space="preserve">黃梓翔</t>
  </si>
  <si>
    <t xml:space="preserve">1.51M</t>
  </si>
  <si>
    <t xml:space="preserve">1.00M</t>
  </si>
  <si>
    <t xml:space="preserve">1.05M</t>
  </si>
  <si>
    <t xml:space="preserve">1.10M</t>
  </si>
  <si>
    <t xml:space="preserve">1.15M</t>
  </si>
  <si>
    <t xml:space="preserve">1.20M</t>
  </si>
  <si>
    <t xml:space="preserve">125M</t>
  </si>
  <si>
    <t xml:space="preserve">1.30M</t>
  </si>
  <si>
    <t xml:space="preserve">1.35M</t>
  </si>
  <si>
    <t xml:space="preserve">1.40M</t>
  </si>
  <si>
    <t xml:space="preserve">假</t>
  </si>
  <si>
    <t xml:space="preserve">朱耘禛</t>
  </si>
  <si>
    <t xml:space="preserve">V</t>
  </si>
  <si>
    <t xml:space="preserve">1.10</t>
  </si>
  <si>
    <t xml:space="preserve">6</t>
  </si>
  <si>
    <t xml:space="preserve">1.35</t>
  </si>
  <si>
    <t xml:space="preserve">1</t>
  </si>
  <si>
    <t xml:space="preserve">陳佑芯</t>
  </si>
  <si>
    <t xml:space="preserve">蔡佳君</t>
  </si>
  <si>
    <t xml:space="preserve">1.05</t>
  </si>
  <si>
    <t xml:space="preserve">游梓妘</t>
  </si>
  <si>
    <t xml:space="preserve">李采穎</t>
  </si>
  <si>
    <t xml:space="preserve">何沛璇</t>
  </si>
  <si>
    <t xml:space="preserve">5</t>
  </si>
  <si>
    <t xml:space="preserve">黃于宸</t>
  </si>
  <si>
    <t xml:space="preserve">1.15</t>
  </si>
  <si>
    <t xml:space="preserve">4</t>
  </si>
  <si>
    <t xml:space="preserve">林昕霓</t>
  </si>
  <si>
    <t xml:space="preserve">3</t>
  </si>
  <si>
    <t xml:space="preserve">15</t>
  </si>
  <si>
    <t xml:space="preserve">簡慈馨</t>
  </si>
  <si>
    <t xml:space="preserve">16</t>
  </si>
  <si>
    <t xml:space="preserve">1.20</t>
  </si>
  <si>
    <t xml:space="preserve">2</t>
  </si>
  <si>
    <t xml:space="preserve">17</t>
  </si>
  <si>
    <t xml:space="preserve">陳芸耘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公尺</t>
    </r>
  </si>
  <si>
    <t xml:space="preserve">預賽</t>
  </si>
  <si>
    <t xml:space="preserve">道次</t>
  </si>
  <si>
    <t xml:space="preserve">康立翔</t>
  </si>
  <si>
    <t xml:space="preserve">簡龐德</t>
  </si>
  <si>
    <t xml:space="preserve">游禮駿</t>
  </si>
  <si>
    <t xml:space="preserve">葉哲宇</t>
  </si>
  <si>
    <t xml:space="preserve">黃立尊</t>
  </si>
  <si>
    <t xml:space="preserve">吳晟佑</t>
  </si>
  <si>
    <t xml:space="preserve">蔡宜衡</t>
  </si>
  <si>
    <t xml:space="preserve">潘泰豪</t>
  </si>
  <si>
    <t xml:space="preserve">無故棄權</t>
  </si>
  <si>
    <t xml:space="preserve">吳東諺</t>
  </si>
  <si>
    <t xml:space="preserve">陳睿琪</t>
  </si>
  <si>
    <t xml:space="preserve">林承緯</t>
  </si>
  <si>
    <t xml:space="preserve">張詠熙</t>
  </si>
  <si>
    <t xml:space="preserve">李建鋅</t>
  </si>
  <si>
    <t xml:space="preserve">江俊磊</t>
  </si>
  <si>
    <t xml:space="preserve">賴廷恩</t>
  </si>
  <si>
    <t xml:space="preserve">何翊維</t>
  </si>
  <si>
    <t xml:space="preserve">連宥嘉</t>
  </si>
  <si>
    <t xml:space="preserve">周恩宇</t>
  </si>
  <si>
    <t xml:space="preserve">陳厚睿</t>
  </si>
  <si>
    <t xml:space="preserve">林宥安</t>
  </si>
  <si>
    <t xml:space="preserve">林莊祐</t>
  </si>
  <si>
    <t xml:space="preserve">蘇柏澈</t>
  </si>
  <si>
    <t xml:space="preserve">張詠畯</t>
  </si>
  <si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公尺</t>
    </r>
  </si>
  <si>
    <t xml:space="preserve">朱品翰</t>
  </si>
  <si>
    <t xml:space="preserve">陳禹睿</t>
  </si>
  <si>
    <t xml:space="preserve">黃韋傑</t>
  </si>
  <si>
    <t xml:space="preserve">黃柏倫</t>
  </si>
  <si>
    <t xml:space="preserve">李訓潁</t>
  </si>
  <si>
    <t xml:space="preserve">黃品澄</t>
  </si>
  <si>
    <t xml:space="preserve">吳孟栩</t>
  </si>
  <si>
    <t xml:space="preserve">李柏陽</t>
  </si>
  <si>
    <t xml:space="preserve">陳秝洋</t>
  </si>
  <si>
    <t xml:space="preserve">郭恩輔</t>
  </si>
  <si>
    <t xml:space="preserve">林子恩</t>
  </si>
  <si>
    <t xml:space="preserve">邱則睿</t>
  </si>
  <si>
    <t xml:space="preserve">陳冠辰</t>
  </si>
  <si>
    <t xml:space="preserve">潘宥諺</t>
  </si>
  <si>
    <t xml:space="preserve">陳鴻宇</t>
  </si>
  <si>
    <t xml:space="preserve">莊凱鈞</t>
  </si>
  <si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公尺</t>
    </r>
  </si>
  <si>
    <t xml:space="preserve">羅焱耀</t>
  </si>
  <si>
    <t xml:space="preserve">廖國鈞</t>
  </si>
  <si>
    <t xml:space="preserve">廖垚程</t>
  </si>
  <si>
    <t xml:space="preserve">林煒哲</t>
  </si>
  <si>
    <t xml:space="preserve">廖宥期</t>
  </si>
  <si>
    <t xml:space="preserve">游承恩</t>
  </si>
  <si>
    <t xml:space="preserve">胡瑞紘</t>
  </si>
  <si>
    <t xml:space="preserve">林楷宸</t>
  </si>
  <si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接力</t>
    </r>
  </si>
  <si>
    <t xml:space="preserve">2362 2363 2359 2351 </t>
  </si>
  <si>
    <t xml:space="preserve">2403 2404 2405 2401 </t>
  </si>
  <si>
    <t xml:space="preserve">3404 3406 3403 3407 </t>
  </si>
  <si>
    <t xml:space="preserve">3901 3904 3906 3902 </t>
  </si>
  <si>
    <t xml:space="preserve">2907 2906 2915 2916 </t>
  </si>
  <si>
    <t xml:space="preserve">1509 1504 1505 1502 </t>
  </si>
  <si>
    <t xml:space="preserve">1257 1258 1253 1254 </t>
  </si>
  <si>
    <t xml:space="preserve">楊睿紳 林承勳 花葦程 楊學睿 </t>
  </si>
  <si>
    <t xml:space="preserve">王姚 豊博鈞 楊又瑜 林以榮 </t>
  </si>
  <si>
    <t xml:space="preserve">許峯毓 張至騫 賴學楷 詹驛綸 </t>
  </si>
  <si>
    <t xml:space="preserve">吳晟佑 宋柏毅 陳至軒 陳睿琪 </t>
  </si>
  <si>
    <t xml:space="preserve">薛孟儒 曾昱瀛 鄭凱澤 黃晉晟 </t>
  </si>
  <si>
    <t xml:space="preserve">陳霆軒 康立翔 黃立尊 陳遠翔 </t>
  </si>
  <si>
    <t xml:space="preserve">林庚叡 李晨榕 蘇柏澈 葉哲宇 </t>
  </si>
  <si>
    <t xml:space="preserve">1204 1206 1203 1205 </t>
  </si>
  <si>
    <t xml:space="preserve">2501 2504 2503 2502 </t>
  </si>
  <si>
    <t xml:space="preserve">3502 3503 3504 3501 </t>
  </si>
  <si>
    <t xml:space="preserve">3152 3153 3151 3154 </t>
  </si>
  <si>
    <t xml:space="preserve">2006 2013 2001 2005 </t>
  </si>
  <si>
    <t xml:space="preserve">1705 1704 1703 1706 </t>
  </si>
  <si>
    <t xml:space="preserve">1369 1370 1371 1372 </t>
  </si>
  <si>
    <t xml:space="preserve">林莊祐 李柏陽 何翊維 陳柏勳 </t>
  </si>
  <si>
    <t xml:space="preserve">游格銨 王于桓 謝宥辰 賴向悅 </t>
  </si>
  <si>
    <t xml:space="preserve">陳暐軒 徐嘉佑 劉一忠 劉昱成 </t>
  </si>
  <si>
    <t xml:space="preserve">邱友昱 林旻頡 吳秉洋 蕭丞叡 </t>
  </si>
  <si>
    <t xml:space="preserve">王寅驊 曾昱瀚 林奕安 陳致軒 </t>
  </si>
  <si>
    <t xml:space="preserve">李定餘 游禮駿 張詠畯 楊定元 </t>
  </si>
  <si>
    <t xml:space="preserve">黃宇霆 陳其寬 林顥庭 林宥頡 </t>
  </si>
  <si>
    <t xml:space="preserve">2702 2705 2704 2706 </t>
  </si>
  <si>
    <t xml:space="preserve">3602 3603 3604 3605 </t>
  </si>
  <si>
    <t xml:space="preserve">3254 3255 3253 3252 </t>
  </si>
  <si>
    <t xml:space="preserve">2154 2157 2165 2159 </t>
  </si>
  <si>
    <t xml:space="preserve">1806 1807 1802 1808 </t>
  </si>
  <si>
    <t xml:space="preserve">1302 1303 1304 1305 </t>
  </si>
  <si>
    <t xml:space="preserve">林家弘 陳奕安 王藝凡 陳冠辰 </t>
  </si>
  <si>
    <t xml:space="preserve">顧子辰 王俊棠 游翰宇 張誌榮 </t>
  </si>
  <si>
    <t xml:space="preserve">何兆恩 蕭子恩 曹茗綸 簡龐德 </t>
  </si>
  <si>
    <t xml:space="preserve">張哲豪 邱則睿 游子鈞 余倉銘 </t>
  </si>
  <si>
    <t xml:space="preserve">李凱平 林家恩 盧秉輊 黎東旭 </t>
  </si>
  <si>
    <t xml:space="preserve">陳弘曜 李訓潁 朱顯屹 賴昱昕 </t>
  </si>
  <si>
    <t xml:space="preserve">2801 2809 2810 2802 </t>
  </si>
  <si>
    <t xml:space="preserve">3703 3702 3704 3701 </t>
  </si>
  <si>
    <t xml:space="preserve">3356 3355 3351 3352 </t>
  </si>
  <si>
    <t xml:space="preserve">2251 2259 2260 2258 </t>
  </si>
  <si>
    <t xml:space="preserve">1905 1902 1903 1901 </t>
  </si>
  <si>
    <t xml:space="preserve">1402 1403 1404 1401 </t>
  </si>
  <si>
    <t xml:space="preserve">張子恩 張任佑 曾羿棠 林侑生 </t>
  </si>
  <si>
    <t xml:space="preserve">陳禹睿 張哲睿 黃驣杰 黃宇菘 </t>
  </si>
  <si>
    <t xml:space="preserve">吳聿凡 林承緯 林秉澤 劉育安 </t>
  </si>
  <si>
    <t xml:space="preserve">王子晉 葉昀羲 吳聿庭 張爾軒 </t>
  </si>
  <si>
    <t xml:space="preserve">林洪宇 潘泰豪 廖國鈞 陳彥廷 </t>
  </si>
  <si>
    <t xml:space="preserve">藍駿翊 陳瑞和 陳俊宇 黃有杰 </t>
  </si>
  <si>
    <t xml:space="preserve">黃聿</t>
  </si>
  <si>
    <t xml:space="preserve">黃琪紋</t>
  </si>
  <si>
    <t xml:space="preserve">林郁岑</t>
  </si>
  <si>
    <t xml:space="preserve">余嘉恩</t>
  </si>
  <si>
    <t xml:space="preserve">李宥靜</t>
  </si>
  <si>
    <t xml:space="preserve">林宥妡</t>
  </si>
  <si>
    <t xml:space="preserve">林立晴</t>
  </si>
  <si>
    <t xml:space="preserve">李侑昑</t>
  </si>
  <si>
    <t xml:space="preserve">林姵岑</t>
  </si>
  <si>
    <t xml:space="preserve">邱晏廷</t>
  </si>
  <si>
    <t xml:space="preserve">劉允曈</t>
  </si>
  <si>
    <t xml:space="preserve">鄭亞昀</t>
  </si>
  <si>
    <t xml:space="preserve">蔡甯亘</t>
  </si>
  <si>
    <t xml:space="preserve">莊品榆</t>
  </si>
  <si>
    <t xml:space="preserve">胡琬浠</t>
  </si>
  <si>
    <t xml:space="preserve">吳雅婷</t>
  </si>
  <si>
    <t xml:space="preserve">俞子筠</t>
  </si>
  <si>
    <t xml:space="preserve">林書瑋</t>
  </si>
  <si>
    <t xml:space="preserve">陳若甄</t>
  </si>
  <si>
    <t xml:space="preserve">蕭羿伶</t>
  </si>
  <si>
    <t xml:space="preserve">1705 1706 1707 1708 </t>
  </si>
  <si>
    <t xml:space="preserve">2157 2160 2153 2156 </t>
  </si>
  <si>
    <t xml:space="preserve">2506 2503 2504 2501 </t>
  </si>
  <si>
    <t xml:space="preserve">3101 3102 3103 3104 </t>
  </si>
  <si>
    <t xml:space="preserve">2201 2202 2203 2204 </t>
  </si>
  <si>
    <t xml:space="preserve">2804 2801 2805 2803 </t>
  </si>
  <si>
    <t xml:space="preserve">1304 1303 1305 1302 </t>
  </si>
  <si>
    <t xml:space="preserve">1901 1902 1903 1904 </t>
  </si>
  <si>
    <t xml:space="preserve">陳姿岑 張欣如 楊立晨 賴宜均 </t>
  </si>
  <si>
    <t xml:space="preserve">簡雅貞 游沛恩 林芮竹 余嘉恩 </t>
  </si>
  <si>
    <t xml:space="preserve">莊詠心 陳映臻 劉允曈 魏辰芯 </t>
  </si>
  <si>
    <t xml:space="preserve">王詠心 李衣凡 李雨蒔 張芷寧 </t>
  </si>
  <si>
    <t xml:space="preserve">邱詩晴 陳品蓁 賴苡妮 吳耕語 </t>
  </si>
  <si>
    <t xml:space="preserve">張云姿 陳佑芯 黃羽岑 趙婕如 </t>
  </si>
  <si>
    <t xml:space="preserve">曾若瑜 羅翊宸 周可沁 何家璐 </t>
  </si>
  <si>
    <t xml:space="preserve">簡于玹 楊芝螢 余玓恩 邱宜彣 </t>
  </si>
  <si>
    <t xml:space="preserve">1803 1802 1807 1808 </t>
  </si>
  <si>
    <t xml:space="preserve">1205 1203 1206 1202 </t>
  </si>
  <si>
    <t xml:space="preserve">2701 2702 2703 2704 </t>
  </si>
  <si>
    <t xml:space="preserve">3402 3403 3401 3404 </t>
  </si>
  <si>
    <t xml:space="preserve">2302 2303 2304 2305 </t>
  </si>
  <si>
    <t xml:space="preserve">2901 2915 2916 2912 </t>
  </si>
  <si>
    <t xml:space="preserve">1503 1502 1504 1505 </t>
  </si>
  <si>
    <t xml:space="preserve">1001 1015 1014 1003 </t>
  </si>
  <si>
    <t xml:space="preserve">蘇鈺雯 孫語嫻 游千沛 戴雅莘 </t>
  </si>
  <si>
    <t xml:space="preserve">游昕宸 黃宥詒 楊于瑮 黃本青 </t>
  </si>
  <si>
    <t xml:space="preserve">江婕銨 許恩綺 林姿懿 黃齡嫻 </t>
  </si>
  <si>
    <t xml:space="preserve">王心柔 池瑩柔 林郁岑 趙霓 </t>
  </si>
  <si>
    <t xml:space="preserve">朱沫蓁 林佳儀 林容玉 陳沛吟 </t>
  </si>
  <si>
    <t xml:space="preserve">蔡佳君 黃子馨 林谷薰 賴妍秀 </t>
  </si>
  <si>
    <t xml:space="preserve">方之昀 葉恩羽 徐梓筠 鄭恩瑜 </t>
  </si>
  <si>
    <t xml:space="preserve">黃于瑄 陳品君 林子勤 薩心佑 </t>
  </si>
  <si>
    <t xml:space="preserve">決賽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Times New Roman"/>
        <family val="1"/>
      </rPr>
      <t xml:space="preserve">05</t>
    </r>
    <r>
      <rPr>
        <sz val="9"/>
        <rFont val="Noto Sans"/>
        <family val="2"/>
      </rPr>
      <t xml:space="preserve">秒</t>
    </r>
    <r>
      <rPr>
        <sz val="9"/>
        <rFont val="Times New Roman"/>
        <family val="1"/>
      </rPr>
      <t xml:space="preserve">54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Times New Roman"/>
        <family val="1"/>
      </rPr>
      <t xml:space="preserve">03</t>
    </r>
    <r>
      <rPr>
        <sz val="9"/>
        <rFont val="Noto Sans"/>
        <family val="2"/>
      </rPr>
      <t xml:space="preserve">秒</t>
    </r>
    <r>
      <rPr>
        <sz val="9"/>
        <rFont val="Times New Roman"/>
        <family val="1"/>
      </rPr>
      <t xml:space="preserve">36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秒</t>
    </r>
    <r>
      <rPr>
        <sz val="9"/>
        <rFont val="Times New Roman"/>
        <family val="1"/>
      </rPr>
      <t xml:space="preserve">49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Times New Roman"/>
        <family val="1"/>
      </rPr>
      <t xml:space="preserve">00</t>
    </r>
    <r>
      <rPr>
        <sz val="9"/>
        <rFont val="Noto Sans"/>
        <family val="2"/>
      </rPr>
      <t xml:space="preserve">秒</t>
    </r>
    <r>
      <rPr>
        <sz val="9"/>
        <rFont val="Times New Roman"/>
        <family val="1"/>
      </rPr>
      <t xml:space="preserve">48</t>
    </r>
  </si>
  <si>
    <r>
      <rPr>
        <sz val="9"/>
        <rFont val="Times New Roman"/>
        <family val="1"/>
      </rPr>
      <t xml:space="preserve">0</t>
    </r>
    <r>
      <rPr>
        <sz val="9"/>
        <rFont val="Noto Sans"/>
        <family val="2"/>
      </rPr>
      <t xml:space="preserve">分</t>
    </r>
    <r>
      <rPr>
        <sz val="9"/>
        <rFont val="Times New Roman"/>
        <family val="1"/>
      </rPr>
      <t xml:space="preserve">59</t>
    </r>
    <r>
      <rPr>
        <sz val="9"/>
        <rFont val="Noto Sans"/>
        <family val="2"/>
      </rPr>
      <t xml:space="preserve">秒</t>
    </r>
    <r>
      <rPr>
        <sz val="9"/>
        <rFont val="Times New Roman"/>
        <family val="1"/>
      </rPr>
      <t xml:space="preserve">97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Times New Roman"/>
        <family val="1"/>
      </rPr>
      <t xml:space="preserve">01</t>
    </r>
    <r>
      <rPr>
        <sz val="9"/>
        <rFont val="Noto Sans"/>
        <family val="2"/>
      </rPr>
      <t xml:space="preserve">秒</t>
    </r>
    <r>
      <rPr>
        <sz val="9"/>
        <rFont val="Times New Roman"/>
        <family val="1"/>
      </rPr>
      <t xml:space="preserve">92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Times New Roman"/>
        <family val="1"/>
      </rPr>
      <t xml:space="preserve">01</t>
    </r>
    <r>
      <rPr>
        <sz val="9"/>
        <rFont val="Noto Sans"/>
        <family val="2"/>
      </rPr>
      <t xml:space="preserve">秒</t>
    </r>
    <r>
      <rPr>
        <sz val="9"/>
        <rFont val="Times New Roman"/>
        <family val="1"/>
      </rPr>
      <t xml:space="preserve">22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分</t>
    </r>
    <r>
      <rPr>
        <sz val="9"/>
        <rFont val="Times New Roman"/>
        <family val="1"/>
      </rPr>
      <t xml:space="preserve">04</t>
    </r>
    <r>
      <rPr>
        <sz val="9"/>
        <rFont val="Noto Sans"/>
        <family val="2"/>
      </rPr>
      <t xml:space="preserve">秒</t>
    </r>
    <r>
      <rPr>
        <sz val="9"/>
        <rFont val="Times New Roman"/>
        <family val="1"/>
      </rPr>
      <t xml:space="preserve">92</t>
    </r>
  </si>
  <si>
    <t xml:space="preserve">一年級</t>
  </si>
  <si>
    <t xml:space="preserve">觀海組</t>
  </si>
  <si>
    <t xml:space="preserve">計時決賽</t>
  </si>
  <si>
    <t xml:space="preserve">號衣色</t>
  </si>
  <si>
    <t xml:space="preserve">紅</t>
  </si>
  <si>
    <t xml:space="preserve">綠</t>
  </si>
  <si>
    <t xml:space="preserve">黃</t>
  </si>
  <si>
    <t xml:space="preserve">淺藍</t>
  </si>
  <si>
    <t xml:space="preserve">深藍</t>
  </si>
  <si>
    <t xml:space="preserve">紫</t>
  </si>
  <si>
    <t xml:space="preserve">粉</t>
  </si>
  <si>
    <t xml:space="preserve">仰山組</t>
  </si>
  <si>
    <t xml:space="preserve">橘</t>
  </si>
  <si>
    <t xml:space="preserve">二年級</t>
  </si>
  <si>
    <r>
      <rPr>
        <sz val="12"/>
        <rFont val="Noto Sans"/>
        <family val="2"/>
      </rPr>
      <t xml:space="preserve">共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隊</t>
    </r>
  </si>
  <si>
    <t xml:space="preserve">三年級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%"/>
    <numFmt numFmtId="166" formatCode="00"/>
    <numFmt numFmtId="167" formatCode="0_ "/>
    <numFmt numFmtId="168" formatCode="General"/>
    <numFmt numFmtId="169" formatCode="0.00_);\(0.00\)"/>
    <numFmt numFmtId="170" formatCode="0\班"/>
    <numFmt numFmtId="171" formatCode="0_);[RED]\(0\)"/>
    <numFmt numFmtId="172" formatCode="0.00_);[RED]\(0.00\)"/>
    <numFmt numFmtId="173" formatCode="00\年"/>
    <numFmt numFmtId="174" formatCode="00\秒00"/>
    <numFmt numFmtId="175" formatCode="0\分00\秒00"/>
    <numFmt numFmtId="176" formatCode="00\分00\秒00"/>
    <numFmt numFmtId="177" formatCode="m:ss.00"/>
    <numFmt numFmtId="178" formatCode="0"/>
    <numFmt numFmtId="179" formatCode="###\年"/>
    <numFmt numFmtId="180" formatCode="&quot;空白欄&quot;"/>
    <numFmt numFmtId="181" formatCode="&quot;共 &quot;0&quot; 人&quot;"/>
    <numFmt numFmtId="182" formatCode="0.00\M"/>
    <numFmt numFmtId="183" formatCode="\(0\)"/>
    <numFmt numFmtId="184" formatCode="@"/>
    <numFmt numFmtId="185" formatCode="&quot;空白列為第&quot;"/>
    <numFmt numFmtId="186" formatCode="000\列"/>
    <numFmt numFmtId="187" formatCode="&quot;第 &quot;0&quot; 組&quot;"/>
    <numFmt numFmtId="188" formatCode="\共0\組"/>
    <numFmt numFmtId="189" formatCode="&quot;每組取&quot;0\名"/>
    <numFmt numFmtId="190" formatCode="&quot;另擇優&quot;0\名"/>
    <numFmt numFmtId="191" formatCode="mm:ss.00"/>
    <numFmt numFmtId="192" formatCode="\共0\隊"/>
    <numFmt numFmtId="193" formatCode="\取0\名"/>
    <numFmt numFmtId="194" formatCode="&quot;分 &quot;0&quot; 組&quot;"/>
    <numFmt numFmtId="195" formatCode="&quot;取4名&quot;"/>
  </numFmts>
  <fonts count="7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12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全真楷書"/>
      <family val="3"/>
      <charset val="136"/>
    </font>
    <font>
      <sz val="12"/>
      <color rgb="FFFFFFFF"/>
      <name val="全真楷書"/>
      <family val="3"/>
      <charset val="136"/>
    </font>
    <font>
      <sz val="22"/>
      <name val="Noto Sans"/>
      <family val="2"/>
    </font>
    <font>
      <sz val="22"/>
      <name val="全真顏體"/>
      <family val="3"/>
      <charset val="136"/>
    </font>
    <font>
      <sz val="12"/>
      <name val="Noto Sans"/>
      <family val="2"/>
    </font>
    <font>
      <sz val="10"/>
      <name val="全真楷書"/>
      <family val="3"/>
      <charset val="136"/>
    </font>
    <font>
      <sz val="10"/>
      <color rgb="FFFFFFFF"/>
      <name val="全真楷書"/>
      <family val="3"/>
      <charset val="136"/>
    </font>
    <font>
      <sz val="3"/>
      <name val="全真楷書"/>
      <family val="3"/>
      <charset val="136"/>
    </font>
    <font>
      <sz val="3"/>
      <color rgb="FFFFFFFF"/>
      <name val="全真楷書"/>
      <family val="3"/>
      <charset val="136"/>
    </font>
    <font>
      <sz val="16"/>
      <name val="Noto Sans"/>
      <family val="2"/>
    </font>
    <font>
      <sz val="16"/>
      <name val="全真顏體"/>
      <family val="3"/>
      <charset val="136"/>
    </font>
    <font>
      <sz val="16"/>
      <color rgb="FFFFFFFF"/>
      <name val="全真顏體"/>
      <family val="3"/>
      <charset val="136"/>
    </font>
    <font>
      <sz val="14"/>
      <name val="Noto Sans"/>
      <family val="2"/>
    </font>
    <font>
      <sz val="8"/>
      <name val="全真楷書"/>
      <family val="3"/>
      <charset val="136"/>
    </font>
    <font>
      <sz val="10"/>
      <color rgb="FFFF0000"/>
      <name val="全真楷書"/>
      <family val="3"/>
      <charset val="136"/>
    </font>
    <font>
      <sz val="14"/>
      <name val="Times New Roman"/>
      <family val="1"/>
    </font>
    <font>
      <sz val="6"/>
      <name val="全真楷書"/>
      <family val="3"/>
      <charset val="136"/>
    </font>
    <font>
      <sz val="12"/>
      <color rgb="FF000000"/>
      <name val="DejaVu Sans"/>
      <family val="2"/>
    </font>
    <font>
      <sz val="16"/>
      <name val="全真楷書"/>
      <family val="3"/>
      <charset val="136"/>
    </font>
    <font>
      <sz val="28"/>
      <name val="Noto Sans"/>
      <family val="2"/>
    </font>
    <font>
      <sz val="26"/>
      <name val="Noto Sans"/>
      <family val="2"/>
    </font>
    <font>
      <sz val="28"/>
      <name val="全真顏體"/>
      <family val="3"/>
      <charset val="136"/>
    </font>
    <font>
      <sz val="18"/>
      <name val="Noto Sans"/>
      <family val="2"/>
    </font>
    <font>
      <sz val="8"/>
      <name val="Noto Sans"/>
      <family val="2"/>
    </font>
    <font>
      <sz val="24"/>
      <name val="Noto Sans"/>
      <family val="2"/>
    </font>
    <font>
      <sz val="16"/>
      <color rgb="FFC0C0C0"/>
      <name val="全真楷書"/>
      <family val="3"/>
      <charset val="136"/>
    </font>
    <font>
      <sz val="8"/>
      <color rgb="FFC0C0C0"/>
      <name val="全真楷書"/>
      <family val="3"/>
      <charset val="136"/>
    </font>
    <font>
      <sz val="24"/>
      <name val="全真楷書"/>
      <family val="3"/>
      <charset val="136"/>
    </font>
    <font>
      <sz val="18"/>
      <name val="全真楷書"/>
      <family val="3"/>
      <charset val="136"/>
    </font>
    <font>
      <sz val="16"/>
      <name val="Times New Roman"/>
      <family val="1"/>
    </font>
    <font>
      <sz val="10"/>
      <name val="Noto Sans"/>
      <family val="2"/>
    </font>
    <font>
      <sz val="12"/>
      <name val="Calibri"/>
      <family val="2"/>
    </font>
    <font>
      <sz val="6"/>
      <name val="Noto Sans"/>
      <family val="2"/>
    </font>
    <font>
      <sz val="16"/>
      <name val="新細明體"/>
      <family val="1"/>
      <charset val="136"/>
    </font>
    <font>
      <sz val="18"/>
      <name val="全真顏體"/>
      <family val="3"/>
      <charset val="136"/>
    </font>
    <font>
      <sz val="18"/>
      <color rgb="FFFFFFFF"/>
      <name val="全真楷書"/>
      <family val="3"/>
      <charset val="136"/>
    </font>
    <font>
      <sz val="12"/>
      <color rgb="FF000000"/>
      <name val="Noto Sans"/>
      <family val="2"/>
    </font>
    <font>
      <sz val="7"/>
      <name val="全真楷書"/>
      <family val="3"/>
      <charset val="136"/>
    </font>
    <font>
      <sz val="7"/>
      <name val="Noto Sans"/>
      <family val="2"/>
    </font>
    <font>
      <sz val="9"/>
      <name val="全真楷書"/>
      <family val="3"/>
      <charset val="136"/>
    </font>
    <font>
      <sz val="8"/>
      <color rgb="FF000000"/>
      <name val="全真楷書"/>
      <family val="3"/>
      <charset val="136"/>
    </font>
    <font>
      <sz val="9"/>
      <color rgb="FF000000"/>
      <name val="全真楷書"/>
      <family val="3"/>
      <charset val="136"/>
    </font>
    <font>
      <sz val="6"/>
      <color rgb="FF000000"/>
      <name val="全真楷書"/>
      <family val="3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20"/>
      <name val="Times New Roman"/>
      <family val="1"/>
    </font>
    <font>
      <sz val="20"/>
      <name val="新細明體"/>
      <family val="1"/>
      <charset val="136"/>
    </font>
    <font>
      <sz val="14"/>
      <name val="標楷體"/>
      <family val="4"/>
      <charset val="136"/>
    </font>
    <font>
      <sz val="1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Noto Sans"/>
      <family val="2"/>
    </font>
    <font>
      <sz val="6"/>
      <name val="Times New Roman"/>
      <family val="1"/>
    </font>
    <font>
      <sz val="7"/>
      <color rgb="FFFFFFFF"/>
      <name val="全真楷書"/>
      <family val="3"/>
      <charset val="136"/>
    </font>
    <font>
      <sz val="9"/>
      <color rgb="FFFFFFFF"/>
      <name val="全真楷書"/>
      <family val="3"/>
      <charset val="136"/>
    </font>
    <font>
      <sz val="8"/>
      <color rgb="FFFFFFFF"/>
      <name val="全真楷書"/>
      <family val="3"/>
      <charset val="136"/>
    </font>
    <font>
      <sz val="8"/>
      <name val="Times New Roman"/>
      <family val="1"/>
    </font>
    <font>
      <sz val="12"/>
      <color rgb="FFFFFFFF"/>
      <name val="Noto Sans"/>
      <family val="2"/>
    </font>
    <font>
      <sz val="11"/>
      <name val="Noto Sans"/>
      <family val="2"/>
    </font>
    <font>
      <sz val="18"/>
      <name val="Times New Roman"/>
      <family val="1"/>
    </font>
    <font>
      <sz val="14"/>
      <color rgb="FFFFFFFF"/>
      <name val="Noto Sans"/>
      <family val="2"/>
    </font>
    <font>
      <sz val="10"/>
      <name val="細明體"/>
      <family val="3"/>
      <charset val="136"/>
    </font>
    <font>
      <sz val="11"/>
      <name val="全真楷書"/>
      <family val="3"/>
      <charset val="136"/>
    </font>
    <font>
      <sz val="7"/>
      <color rgb="FFFFFFFF"/>
      <name val="Noto Sans"/>
      <family val="2"/>
    </font>
    <font>
      <sz val="7"/>
      <name val="Times New Roman"/>
      <family val="1"/>
    </font>
    <font>
      <sz val="8"/>
      <name val="細明體"/>
      <family val="3"/>
      <charset val="136"/>
    </font>
    <font>
      <sz val="8"/>
      <color rgb="FFC0C0C0"/>
      <name val="Times New Roman"/>
      <family val="1"/>
    </font>
    <font>
      <sz val="9"/>
      <name val="Times New Roman"/>
      <family val="1"/>
    </font>
    <font>
      <sz val="9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85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ck"/>
      <right style="thick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hair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6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7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7" borderId="1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7" borderId="1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3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4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7" borderId="14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5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7" borderId="16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7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7" borderId="18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2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2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19" xfId="3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6" fillId="0" borderId="20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7" borderId="20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21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22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7" borderId="23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24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7" borderId="25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26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12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3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0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6" borderId="2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8" xfId="3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3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3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6" xfId="3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3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3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4" xfId="3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4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5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3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1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5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5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5" xfId="3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5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5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5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6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63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4" borderId="6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6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6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6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7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71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3" fillId="4" borderId="7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7" borderId="7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7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7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7" borderId="7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7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7" borderId="7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3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0" borderId="2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4" xfId="3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0" borderId="4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4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5" xfId="3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4" borderId="7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7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8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8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8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8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8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5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3" fillId="4" borderId="8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8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8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8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8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8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9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63" xfId="3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3" fillId="0" borderId="9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92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3" fillId="4" borderId="9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9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9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9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7" borderId="9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9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7" borderId="9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8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37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99" xfId="3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3" fillId="4" borderId="10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0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0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0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7" borderId="10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0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7" borderId="10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0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3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93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94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2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4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6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73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2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73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2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9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9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9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8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6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2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4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94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122" xfId="3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27" fillId="0" borderId="7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80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13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7" fillId="0" borderId="93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7" fillId="0" borderId="128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7" fillId="0" borderId="13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8" fillId="0" borderId="93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7" fillId="0" borderId="9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28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3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7" fillId="0" borderId="1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115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7" fillId="0" borderId="7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7" fillId="0" borderId="137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8" borderId="1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8" borderId="63" xfId="29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71" fontId="13" fillId="8" borderId="80" xfId="29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71" fontId="39" fillId="8" borderId="79" xfId="29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1" fontId="13" fillId="8" borderId="125" xfId="29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71" fontId="4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8" borderId="139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8" fillId="8" borderId="14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8" borderId="14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8" borderId="9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8" borderId="14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8" borderId="1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8" borderId="9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8" borderId="9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43" xfId="2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22" fillId="0" borderId="1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4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46" xfId="2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46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9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9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9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9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9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9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9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9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9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0" fillId="0" borderId="1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46" xfId="2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2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9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6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9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9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9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9" fillId="0" borderId="9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1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1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48" xfId="29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1" fontId="46" fillId="0" borderId="7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7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6" fillId="0" borderId="13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13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7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0" borderId="14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13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7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8" fillId="0" borderId="2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5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151" xfId="2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4" fillId="0" borderId="11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0" borderId="11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9" fillId="0" borderId="1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1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9" fillId="0" borderId="1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11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48" fillId="0" borderId="2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2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2" fillId="0" borderId="14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4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4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9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9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12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9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9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8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8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1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9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9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9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8" fillId="0" borderId="9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1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6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1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9" fillId="0" borderId="1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1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7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7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6" fillId="0" borderId="13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7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15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54" xfId="2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4" fillId="0" borderId="24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0" borderId="2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9" fillId="0" borderId="15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24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9" fillId="0" borderId="15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2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2" fillId="0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15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5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0" borderId="79" xfId="29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72" fontId="13" fillId="0" borderId="79" xfId="29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72" fontId="21" fillId="0" borderId="125" xfId="29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71" fontId="2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4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4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148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9" borderId="14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5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15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2" xfId="2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4" fillId="0" borderId="9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9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6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7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9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9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92" xfId="2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4" fillId="0" borderId="9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12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9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93" xfId="35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5" fontId="24" fillId="0" borderId="9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2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9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9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9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7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8" fillId="0" borderId="9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9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9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9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4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38" xfId="29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5" fontId="24" fillId="0" borderId="7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7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5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13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0" fillId="0" borderId="7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13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7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56" xfId="2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6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116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158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1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9" borderId="14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1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9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8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4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4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11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11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9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9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9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9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9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12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7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7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5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3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5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7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34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71" fontId="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62" fillId="0" borderId="0" xfId="4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71" fontId="1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3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34" applyFont="true" applyBorder="true" applyAlignment="true" applyProtection="true">
      <alignment horizontal="distributed" vertical="center" textRotation="255" wrapText="false" indent="0" shrinkToFit="false"/>
      <protection locked="true" hidden="false"/>
    </xf>
    <xf numFmtId="171" fontId="21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0" xfId="3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1" fontId="9" fillId="0" borderId="0" xfId="3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2" fontId="14" fillId="0" borderId="0" xfId="3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1" fontId="3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3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2" fontId="39" fillId="0" borderId="0" xfId="3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2" fontId="32" fillId="0" borderId="0" xfId="3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1" fontId="32" fillId="0" borderId="0" xfId="3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1" fontId="65" fillId="0" borderId="0" xfId="34" applyFont="true" applyBorder="false" applyAlignment="true" applyProtection="true">
      <alignment horizontal="center" vertical="center" textRotation="255" wrapText="false" indent="0" shrinkToFit="false"/>
      <protection locked="true" hidden="false"/>
    </xf>
    <xf numFmtId="171" fontId="13" fillId="0" borderId="16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16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6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6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16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6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16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1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3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6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8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9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4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" fillId="0" borderId="144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" fillId="0" borderId="97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3" fillId="0" borderId="16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52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3" fillId="0" borderId="11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9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4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64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4" fillId="0" borderId="16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16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6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6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6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6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6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164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25" fillId="0" borderId="44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4" fillId="0" borderId="4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6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44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4" fillId="0" borderId="4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9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4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68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4" fillId="0" borderId="16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16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6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6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6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6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64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0" xfId="37" applyFont="true" applyBorder="false" applyAlignment="true" applyProtection="true">
      <alignment horizontal="center" vertical="center" textRotation="255" wrapText="true" indent="0" shrinkToFit="false"/>
      <protection locked="true" hidden="false"/>
    </xf>
    <xf numFmtId="176" fontId="13" fillId="0" borderId="0" xfId="37" applyFont="true" applyBorder="false" applyAlignment="true" applyProtection="true">
      <alignment horizontal="center" vertical="center" textRotation="255" wrapText="false" indent="0" shrinkToFit="false"/>
      <protection locked="true" hidden="false"/>
    </xf>
    <xf numFmtId="171" fontId="13" fillId="0" borderId="0" xfId="37" applyFont="true" applyBorder="false" applyAlignment="true" applyProtection="true">
      <alignment horizontal="center" vertical="center" textRotation="255" wrapText="false" indent="0" shrinkToFit="false"/>
      <protection locked="true" hidden="false"/>
    </xf>
    <xf numFmtId="171" fontId="21" fillId="0" borderId="16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16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6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9" fillId="0" borderId="16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16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16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6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3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3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5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1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6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8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8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8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6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8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7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7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17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7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4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4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6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0" fillId="0" borderId="4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3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7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2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7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17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7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7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5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5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8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8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18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8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8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2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5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4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72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0" fillId="0" borderId="0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3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1" fontId="3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3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2" fontId="9" fillId="0" borderId="0" xfId="3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1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4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4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1" fontId="22" fillId="0" borderId="0" xfId="4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82" fontId="4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5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9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4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8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18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" fillId="0" borderId="14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2" fillId="0" borderId="14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0" borderId="14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" fillId="0" borderId="14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5" fillId="0" borderId="14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97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13" fillId="0" borderId="8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8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9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3" fillId="0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3" fillId="0" borderId="9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8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8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9" fillId="0" borderId="8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4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0" borderId="18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0" borderId="1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0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2" fillId="0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9" fillId="0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0" xfId="4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0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5" fillId="0" borderId="9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14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" fillId="0" borderId="93" xfId="4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9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" fillId="0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65" fillId="0" borderId="9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0" borderId="14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75" fillId="0" borderId="144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144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9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44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144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14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4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" fillId="0" borderId="14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57" fillId="0" borderId="14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7" fillId="0" borderId="14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7" fillId="0" borderId="97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9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9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93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" fillId="0" borderId="93" xfId="35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8" fontId="13" fillId="0" borderId="93" xfId="35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91" fontId="13" fillId="0" borderId="9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6" fillId="0" borderId="9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6" fillId="0" borderId="9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93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93" xfId="3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5" fontId="76" fillId="0" borderId="9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6" fillId="0" borderId="9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7" fillId="0" borderId="14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57" fillId="0" borderId="14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6" borderId="9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9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" fillId="6" borderId="93" xfId="35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6" fontId="76" fillId="0" borderId="9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6" fillId="6" borderId="9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6" fillId="0" borderId="9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6" borderId="93" xfId="35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87" fontId="57" fillId="0" borderId="14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3" fillId="0" borderId="144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57" fillId="0" borderId="144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57" fillId="0" borderId="144" xfId="38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3" xfId="20"/>
    <cellStyle name="一般 2" xfId="21"/>
    <cellStyle name="一般 2 2" xfId="22"/>
    <cellStyle name="一般 2 3" xfId="23"/>
    <cellStyle name="一般 2 4" xfId="24"/>
    <cellStyle name="一般 2_105運動會成績公告1028" xfId="25"/>
    <cellStyle name="一般 3" xfId="26"/>
    <cellStyle name="一般 4" xfId="27"/>
    <cellStyle name="一般 5" xfId="28"/>
    <cellStyle name="一般_1-6名" xfId="29"/>
    <cellStyle name="一般_1-6名 (2)_1" xfId="30"/>
    <cellStyle name="一般_101全校運動會記錄" xfId="31"/>
    <cellStyle name="一般_各項總成績" xfId="32"/>
    <cellStyle name="一般_女生積分" xfId="33"/>
    <cellStyle name="一般_女跳遠" xfId="34"/>
    <cellStyle name="一般_班級表" xfId="35"/>
    <cellStyle name="一般_男100M" xfId="36"/>
    <cellStyle name="一般_男1500M" xfId="37"/>
    <cellStyle name="一般_男400接" xfId="38"/>
    <cellStyle name="一般_男生積分" xfId="39"/>
    <cellStyle name="一般_男跳高" xfId="40"/>
    <cellStyle name="壞_102網路公告賽程1" xfId="41"/>
    <cellStyle name="壞_103預賽其他成績" xfId="42"/>
    <cellStyle name="壞_105運動會成績公告1028" xfId="43"/>
    <cellStyle name="壞_Book1" xfId="44"/>
    <cellStyle name="壞_大隊接力" xfId="45"/>
    <cellStyle name="壞_競賽系統" xfId="46"/>
    <cellStyle name="好_102網路公告賽程1" xfId="47"/>
    <cellStyle name="好_103預賽其他成績" xfId="48"/>
    <cellStyle name="好_105運動會成績公告1028" xfId="49"/>
    <cellStyle name="好_Book1" xfId="50"/>
    <cellStyle name="好_大隊接力" xfId="51"/>
    <cellStyle name="好_競賽系統" xfId="52"/>
    <cellStyle name="百分比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51360</xdr:rowOff>
    </xdr:from>
    <xdr:to>
      <xdr:col>1</xdr:col>
      <xdr:colOff>3600</xdr:colOff>
      <xdr:row>6</xdr:row>
      <xdr:rowOff>93960</xdr:rowOff>
    </xdr:to>
    <xdr:grpSp>
      <xdr:nvGrpSpPr>
        <xdr:cNvPr id="0" name="Group 1"/>
        <xdr:cNvGrpSpPr/>
      </xdr:nvGrpSpPr>
      <xdr:grpSpPr>
        <a:xfrm>
          <a:off x="0" y="351360"/>
          <a:ext cx="1416600" cy="881640"/>
          <a:chOff x="0" y="351360"/>
          <a:chExt cx="1416600" cy="881640"/>
        </a:xfrm>
      </xdr:grpSpPr>
      <xdr:sp>
        <xdr:nvSpPr>
          <xdr:cNvPr id="1" name="Line 2"/>
          <xdr:cNvSpPr/>
        </xdr:nvSpPr>
        <xdr:spPr>
          <a:xfrm>
            <a:off x="0" y="791280"/>
            <a:ext cx="1416600" cy="403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340200" y="428400"/>
            <a:ext cx="1076400" cy="766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1198080" y="351360"/>
            <a:ext cx="195840" cy="35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0" bIns="0" anchor="b" vert="eaVer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新細明體"/>
              </a:rPr>
              <a:t>班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Box 5"/>
          <xdr:cNvSpPr/>
        </xdr:nvSpPr>
        <xdr:spPr>
          <a:xfrm>
            <a:off x="179640" y="504360"/>
            <a:ext cx="11016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新細明體"/>
              </a:rPr>
              <a:t>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Box 6"/>
          <xdr:cNvSpPr/>
        </xdr:nvSpPr>
        <xdr:spPr>
          <a:xfrm>
            <a:off x="767520" y="791280"/>
            <a:ext cx="11016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新細明體"/>
              </a:rPr>
              <a:t>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135000" y="1037160"/>
            <a:ext cx="29844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新細明體"/>
              </a:rPr>
              <a:t>項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 </a:t>
            </a:r>
            <a:r>
              <a:rPr b="0" lang="zh-CN" sz="1200" spc="-1" strike="noStrike">
                <a:solidFill>
                  <a:srgbClr val="000000"/>
                </a:solidFill>
                <a:latin typeface="新細明體"/>
              </a:rPr>
              <a:t>目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52</xdr:col>
      <xdr:colOff>720</xdr:colOff>
      <xdr:row>32</xdr:row>
      <xdr:rowOff>257040</xdr:rowOff>
    </xdr:to>
    <xdr:sp>
      <xdr:nvSpPr>
        <xdr:cNvPr id="7" name="Rectangle 8"/>
        <xdr:cNvSpPr/>
      </xdr:nvSpPr>
      <xdr:spPr>
        <a:xfrm>
          <a:off x="0" y="0"/>
          <a:ext cx="11009160" cy="5916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51360</xdr:rowOff>
    </xdr:from>
    <xdr:to>
      <xdr:col>1</xdr:col>
      <xdr:colOff>3600</xdr:colOff>
      <xdr:row>6</xdr:row>
      <xdr:rowOff>53640</xdr:rowOff>
    </xdr:to>
    <xdr:grpSp>
      <xdr:nvGrpSpPr>
        <xdr:cNvPr id="8" name="Group 1"/>
        <xdr:cNvGrpSpPr/>
      </xdr:nvGrpSpPr>
      <xdr:grpSpPr>
        <a:xfrm>
          <a:off x="0" y="351360"/>
          <a:ext cx="1416600" cy="841320"/>
          <a:chOff x="0" y="351360"/>
          <a:chExt cx="1416600" cy="841320"/>
        </a:xfrm>
      </xdr:grpSpPr>
      <xdr:sp>
        <xdr:nvSpPr>
          <xdr:cNvPr id="9" name="Line 2"/>
          <xdr:cNvSpPr/>
        </xdr:nvSpPr>
        <xdr:spPr>
          <a:xfrm>
            <a:off x="0" y="789840"/>
            <a:ext cx="141660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3"/>
          <xdr:cNvSpPr/>
        </xdr:nvSpPr>
        <xdr:spPr>
          <a:xfrm>
            <a:off x="340200" y="428400"/>
            <a:ext cx="1076400" cy="76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4"/>
          <xdr:cNvSpPr/>
        </xdr:nvSpPr>
        <xdr:spPr>
          <a:xfrm>
            <a:off x="1198080" y="351360"/>
            <a:ext cx="195840" cy="35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0" bIns="0" anchor="b" vert="eaVer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新細明體"/>
              </a:rPr>
              <a:t>班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Box 5"/>
          <xdr:cNvSpPr/>
        </xdr:nvSpPr>
        <xdr:spPr>
          <a:xfrm>
            <a:off x="179640" y="504000"/>
            <a:ext cx="11016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新細明體"/>
              </a:rPr>
              <a:t>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Text Box 6"/>
          <xdr:cNvSpPr/>
        </xdr:nvSpPr>
        <xdr:spPr>
          <a:xfrm>
            <a:off x="752040" y="871560"/>
            <a:ext cx="11016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新細明體"/>
              </a:rPr>
              <a:t>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Text Box 7"/>
          <xdr:cNvSpPr/>
        </xdr:nvSpPr>
        <xdr:spPr>
          <a:xfrm>
            <a:off x="135000" y="976680"/>
            <a:ext cx="298440" cy="19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新細明體"/>
              </a:rPr>
              <a:t>項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 </a:t>
            </a:r>
            <a:r>
              <a:rPr b="0" lang="zh-CN" sz="1200" spc="-1" strike="noStrike">
                <a:solidFill>
                  <a:srgbClr val="000000"/>
                </a:solidFill>
                <a:latin typeface="新細明體"/>
              </a:rPr>
              <a:t>目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2920</xdr:colOff>
      <xdr:row>14</xdr:row>
      <xdr:rowOff>219960</xdr:rowOff>
    </xdr:from>
    <xdr:to>
      <xdr:col>14</xdr:col>
      <xdr:colOff>783000</xdr:colOff>
      <xdr:row>22</xdr:row>
      <xdr:rowOff>229320</xdr:rowOff>
    </xdr:to>
    <xdr:pic>
      <xdr:nvPicPr>
        <xdr:cNvPr id="15" name="Picture 1" descr="長跑"/>
        <xdr:cNvPicPr/>
      </xdr:nvPicPr>
      <xdr:blipFill>
        <a:blip r:embed="rId1">
          <a:lum bright="70000" contrast="-70000"/>
        </a:blip>
        <a:stretch/>
      </xdr:blipFill>
      <xdr:spPr>
        <a:xfrm>
          <a:off x="8540280" y="4317480"/>
          <a:ext cx="257544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960</xdr:colOff>
      <xdr:row>0</xdr:row>
      <xdr:rowOff>486000</xdr:rowOff>
    </xdr:from>
    <xdr:to>
      <xdr:col>1</xdr:col>
      <xdr:colOff>360</xdr:colOff>
      <xdr:row>2</xdr:row>
      <xdr:rowOff>209520</xdr:rowOff>
    </xdr:to>
    <xdr:sp>
      <xdr:nvSpPr>
        <xdr:cNvPr id="16" name="Line 1"/>
        <xdr:cNvSpPr/>
      </xdr:nvSpPr>
      <xdr:spPr>
        <a:xfrm>
          <a:off x="282960" y="486000"/>
          <a:ext cx="554400" cy="6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371880</xdr:rowOff>
    </xdr:from>
    <xdr:to>
      <xdr:col>1</xdr:col>
      <xdr:colOff>360</xdr:colOff>
      <xdr:row>2</xdr:row>
      <xdr:rowOff>209520</xdr:rowOff>
    </xdr:to>
    <xdr:sp>
      <xdr:nvSpPr>
        <xdr:cNvPr id="17" name="Line 2"/>
        <xdr:cNvSpPr/>
      </xdr:nvSpPr>
      <xdr:spPr>
        <a:xfrm>
          <a:off x="0" y="881640"/>
          <a:ext cx="837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120</xdr:colOff>
      <xdr:row>1</xdr:row>
      <xdr:rowOff>19800</xdr:rowOff>
    </xdr:from>
    <xdr:to>
      <xdr:col>0</xdr:col>
      <xdr:colOff>783720</xdr:colOff>
      <xdr:row>1</xdr:row>
      <xdr:rowOff>276840</xdr:rowOff>
    </xdr:to>
    <xdr:sp>
      <xdr:nvSpPr>
        <xdr:cNvPr id="18" name="文字 5"/>
        <xdr:cNvSpPr/>
      </xdr:nvSpPr>
      <xdr:spPr>
        <a:xfrm>
          <a:off x="348120" y="529560"/>
          <a:ext cx="435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新細明體"/>
            </a:rPr>
            <a:t>名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1</xdr:col>
      <xdr:colOff>360</xdr:colOff>
      <xdr:row>43</xdr:row>
      <xdr:rowOff>0</xdr:rowOff>
    </xdr:to>
    <xdr:sp>
      <xdr:nvSpPr>
        <xdr:cNvPr id="19" name="Line 7"/>
        <xdr:cNvSpPr/>
      </xdr:nvSpPr>
      <xdr:spPr>
        <a:xfrm>
          <a:off x="0" y="6755040"/>
          <a:ext cx="8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2960</xdr:colOff>
      <xdr:row>43</xdr:row>
      <xdr:rowOff>0</xdr:rowOff>
    </xdr:from>
    <xdr:to>
      <xdr:col>1</xdr:col>
      <xdr:colOff>360</xdr:colOff>
      <xdr:row>43</xdr:row>
      <xdr:rowOff>0</xdr:rowOff>
    </xdr:to>
    <xdr:sp>
      <xdr:nvSpPr>
        <xdr:cNvPr id="20" name="Line 11"/>
        <xdr:cNvSpPr/>
      </xdr:nvSpPr>
      <xdr:spPr>
        <a:xfrm>
          <a:off x="282960" y="6755040"/>
          <a:ext cx="55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1</xdr:col>
      <xdr:colOff>360</xdr:colOff>
      <xdr:row>43</xdr:row>
      <xdr:rowOff>0</xdr:rowOff>
    </xdr:to>
    <xdr:sp>
      <xdr:nvSpPr>
        <xdr:cNvPr id="21" name="Line 12"/>
        <xdr:cNvSpPr/>
      </xdr:nvSpPr>
      <xdr:spPr>
        <a:xfrm>
          <a:off x="0" y="6755040"/>
          <a:ext cx="8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</xdr:row>
      <xdr:rowOff>0</xdr:rowOff>
    </xdr:from>
    <xdr:to>
      <xdr:col>1</xdr:col>
      <xdr:colOff>1440</xdr:colOff>
      <xdr:row>3</xdr:row>
      <xdr:rowOff>324000</xdr:rowOff>
    </xdr:to>
    <xdr:sp>
      <xdr:nvSpPr>
        <xdr:cNvPr id="22" name="Line 1"/>
        <xdr:cNvSpPr/>
      </xdr:nvSpPr>
      <xdr:spPr>
        <a:xfrm>
          <a:off x="271440" y="624240"/>
          <a:ext cx="75168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080</xdr:rowOff>
    </xdr:from>
    <xdr:to>
      <xdr:col>1</xdr:col>
      <xdr:colOff>1440</xdr:colOff>
      <xdr:row>3</xdr:row>
      <xdr:rowOff>324000</xdr:rowOff>
    </xdr:to>
    <xdr:sp>
      <xdr:nvSpPr>
        <xdr:cNvPr id="23" name="Line 2"/>
        <xdr:cNvSpPr/>
      </xdr:nvSpPr>
      <xdr:spPr>
        <a:xfrm>
          <a:off x="0" y="1139040"/>
          <a:ext cx="10231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760</xdr:colOff>
      <xdr:row>2</xdr:row>
      <xdr:rowOff>37440</xdr:rowOff>
    </xdr:from>
    <xdr:to>
      <xdr:col>0</xdr:col>
      <xdr:colOff>957960</xdr:colOff>
      <xdr:row>3</xdr:row>
      <xdr:rowOff>29160</xdr:rowOff>
    </xdr:to>
    <xdr:sp>
      <xdr:nvSpPr>
        <xdr:cNvPr id="24" name="文字 5"/>
        <xdr:cNvSpPr/>
      </xdr:nvSpPr>
      <xdr:spPr>
        <a:xfrm>
          <a:off x="554760" y="661680"/>
          <a:ext cx="40320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標楷體"/>
            </a:rPr>
            <a:t>班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1440</xdr:colOff>
      <xdr:row>32</xdr:row>
      <xdr:rowOff>0</xdr:rowOff>
    </xdr:to>
    <xdr:sp>
      <xdr:nvSpPr>
        <xdr:cNvPr id="25" name="Line 7"/>
        <xdr:cNvSpPr/>
      </xdr:nvSpPr>
      <xdr:spPr>
        <a:xfrm>
          <a:off x="0" y="9563760"/>
          <a:ext cx="10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32</xdr:row>
      <xdr:rowOff>0</xdr:rowOff>
    </xdr:from>
    <xdr:to>
      <xdr:col>1</xdr:col>
      <xdr:colOff>1440</xdr:colOff>
      <xdr:row>32</xdr:row>
      <xdr:rowOff>0</xdr:rowOff>
    </xdr:to>
    <xdr:sp>
      <xdr:nvSpPr>
        <xdr:cNvPr id="26" name="Line 11"/>
        <xdr:cNvSpPr/>
      </xdr:nvSpPr>
      <xdr:spPr>
        <a:xfrm>
          <a:off x="271440" y="9563760"/>
          <a:ext cx="75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1440</xdr:colOff>
      <xdr:row>32</xdr:row>
      <xdr:rowOff>0</xdr:rowOff>
    </xdr:to>
    <xdr:sp>
      <xdr:nvSpPr>
        <xdr:cNvPr id="27" name="Line 12"/>
        <xdr:cNvSpPr/>
      </xdr:nvSpPr>
      <xdr:spPr>
        <a:xfrm>
          <a:off x="0" y="9563760"/>
          <a:ext cx="10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2</xdr:row>
      <xdr:rowOff>0</xdr:rowOff>
    </xdr:from>
    <xdr:to>
      <xdr:col>1</xdr:col>
      <xdr:colOff>1440</xdr:colOff>
      <xdr:row>3</xdr:row>
      <xdr:rowOff>324000</xdr:rowOff>
    </xdr:to>
    <xdr:sp>
      <xdr:nvSpPr>
        <xdr:cNvPr id="28" name="Line 1"/>
        <xdr:cNvSpPr/>
      </xdr:nvSpPr>
      <xdr:spPr>
        <a:xfrm>
          <a:off x="271440" y="624240"/>
          <a:ext cx="75168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080</xdr:rowOff>
    </xdr:from>
    <xdr:to>
      <xdr:col>1</xdr:col>
      <xdr:colOff>1440</xdr:colOff>
      <xdr:row>3</xdr:row>
      <xdr:rowOff>324000</xdr:rowOff>
    </xdr:to>
    <xdr:sp>
      <xdr:nvSpPr>
        <xdr:cNvPr id="29" name="Line 2"/>
        <xdr:cNvSpPr/>
      </xdr:nvSpPr>
      <xdr:spPr>
        <a:xfrm>
          <a:off x="0" y="1139040"/>
          <a:ext cx="10231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5640</xdr:colOff>
      <xdr:row>2</xdr:row>
      <xdr:rowOff>27720</xdr:rowOff>
    </xdr:from>
    <xdr:to>
      <xdr:col>0</xdr:col>
      <xdr:colOff>957960</xdr:colOff>
      <xdr:row>3</xdr:row>
      <xdr:rowOff>29160</xdr:rowOff>
    </xdr:to>
    <xdr:sp>
      <xdr:nvSpPr>
        <xdr:cNvPr id="30" name="文字 5"/>
        <xdr:cNvSpPr/>
      </xdr:nvSpPr>
      <xdr:spPr>
        <a:xfrm>
          <a:off x="575640" y="651960"/>
          <a:ext cx="382320" cy="50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標楷體"/>
            </a:rPr>
            <a:t>班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1440</xdr:colOff>
      <xdr:row>32</xdr:row>
      <xdr:rowOff>0</xdr:rowOff>
    </xdr:to>
    <xdr:sp>
      <xdr:nvSpPr>
        <xdr:cNvPr id="31" name="Line 7"/>
        <xdr:cNvSpPr/>
      </xdr:nvSpPr>
      <xdr:spPr>
        <a:xfrm>
          <a:off x="0" y="9563760"/>
          <a:ext cx="10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32</xdr:row>
      <xdr:rowOff>0</xdr:rowOff>
    </xdr:from>
    <xdr:to>
      <xdr:col>1</xdr:col>
      <xdr:colOff>1440</xdr:colOff>
      <xdr:row>32</xdr:row>
      <xdr:rowOff>0</xdr:rowOff>
    </xdr:to>
    <xdr:sp>
      <xdr:nvSpPr>
        <xdr:cNvPr id="32" name="Line 11"/>
        <xdr:cNvSpPr/>
      </xdr:nvSpPr>
      <xdr:spPr>
        <a:xfrm>
          <a:off x="271440" y="9563760"/>
          <a:ext cx="75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1440</xdr:colOff>
      <xdr:row>32</xdr:row>
      <xdr:rowOff>0</xdr:rowOff>
    </xdr:to>
    <xdr:sp>
      <xdr:nvSpPr>
        <xdr:cNvPr id="33" name="Line 12"/>
        <xdr:cNvSpPr/>
      </xdr:nvSpPr>
      <xdr:spPr>
        <a:xfrm>
          <a:off x="0" y="9563760"/>
          <a:ext cx="10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2</xdr:row>
      <xdr:rowOff>0</xdr:rowOff>
    </xdr:from>
    <xdr:to>
      <xdr:col>1</xdr:col>
      <xdr:colOff>1440</xdr:colOff>
      <xdr:row>3</xdr:row>
      <xdr:rowOff>324000</xdr:rowOff>
    </xdr:to>
    <xdr:sp>
      <xdr:nvSpPr>
        <xdr:cNvPr id="34" name="Line 1"/>
        <xdr:cNvSpPr/>
      </xdr:nvSpPr>
      <xdr:spPr>
        <a:xfrm>
          <a:off x="271440" y="624240"/>
          <a:ext cx="75168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080</xdr:rowOff>
    </xdr:from>
    <xdr:to>
      <xdr:col>1</xdr:col>
      <xdr:colOff>1440</xdr:colOff>
      <xdr:row>3</xdr:row>
      <xdr:rowOff>324000</xdr:rowOff>
    </xdr:to>
    <xdr:sp>
      <xdr:nvSpPr>
        <xdr:cNvPr id="35" name="Line 2"/>
        <xdr:cNvSpPr/>
      </xdr:nvSpPr>
      <xdr:spPr>
        <a:xfrm>
          <a:off x="0" y="1139040"/>
          <a:ext cx="10231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5640</xdr:colOff>
      <xdr:row>2</xdr:row>
      <xdr:rowOff>27720</xdr:rowOff>
    </xdr:from>
    <xdr:to>
      <xdr:col>0</xdr:col>
      <xdr:colOff>957960</xdr:colOff>
      <xdr:row>3</xdr:row>
      <xdr:rowOff>29160</xdr:rowOff>
    </xdr:to>
    <xdr:sp>
      <xdr:nvSpPr>
        <xdr:cNvPr id="36" name="文字 5"/>
        <xdr:cNvSpPr/>
      </xdr:nvSpPr>
      <xdr:spPr>
        <a:xfrm>
          <a:off x="575640" y="651960"/>
          <a:ext cx="382320" cy="50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標楷體"/>
            </a:rPr>
            <a:t>班級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DK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16.24"/>
    <col collapsed="false" customWidth="true" hidden="false" outlineLevel="0" max="15" min="2" style="2" width="2.62"/>
    <col collapsed="false" customWidth="true" hidden="true" outlineLevel="0" max="51" min="16" style="2" width="2.5"/>
    <col collapsed="false" customWidth="true" hidden="false" outlineLevel="0" max="65" min="52" style="2" width="2.62"/>
    <col collapsed="false" customWidth="true" hidden="true" outlineLevel="0" max="101" min="66" style="2" width="2.5"/>
    <col collapsed="false" customWidth="true" hidden="false" outlineLevel="0" max="114" min="102" style="2" width="2.62"/>
    <col collapsed="false" customWidth="true" hidden="false" outlineLevel="0" max="115" min="115" style="2" width="2.74"/>
    <col collapsed="false" customWidth="true" hidden="true" outlineLevel="0" max="151" min="116" style="2" width="2.5"/>
    <col collapsed="false" customWidth="true" hidden="false" outlineLevel="0" max="152" min="152" style="3" width="0.12"/>
    <col collapsed="false" customWidth="false" hidden="false" outlineLevel="0" max="153" min="153" style="4" width="8.99"/>
    <col collapsed="false" customWidth="false" hidden="false" outlineLevel="0" max="257" min="154" style="3" width="8.99"/>
  </cols>
  <sheetData>
    <row r="1" customFormat="false" ht="30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6"/>
      <c r="EW1" s="7"/>
    </row>
    <row r="2" customFormat="false" ht="13.9" hidden="false" customHeight="true" outlineLevel="0" collapsed="false">
      <c r="A2" s="8"/>
      <c r="B2" s="9" t="s">
        <v>1</v>
      </c>
      <c r="C2" s="10" t="s">
        <v>1</v>
      </c>
      <c r="D2" s="9" t="s">
        <v>1</v>
      </c>
      <c r="E2" s="10" t="s">
        <v>1</v>
      </c>
      <c r="F2" s="9" t="s">
        <v>1</v>
      </c>
      <c r="G2" s="10" t="s">
        <v>1</v>
      </c>
      <c r="H2" s="9" t="s">
        <v>1</v>
      </c>
      <c r="I2" s="10" t="s">
        <v>1</v>
      </c>
      <c r="J2" s="9" t="s">
        <v>1</v>
      </c>
      <c r="K2" s="10" t="s">
        <v>1</v>
      </c>
      <c r="L2" s="9" t="s">
        <v>1</v>
      </c>
      <c r="M2" s="10" t="s">
        <v>1</v>
      </c>
      <c r="N2" s="9" t="s">
        <v>1</v>
      </c>
      <c r="O2" s="10" t="s">
        <v>1</v>
      </c>
      <c r="P2" s="9" t="s">
        <v>1</v>
      </c>
      <c r="Q2" s="9" t="s">
        <v>1</v>
      </c>
      <c r="R2" s="9" t="s">
        <v>1</v>
      </c>
      <c r="S2" s="9" t="s">
        <v>1</v>
      </c>
      <c r="T2" s="9" t="s">
        <v>1</v>
      </c>
      <c r="U2" s="9" t="s">
        <v>1</v>
      </c>
      <c r="V2" s="9" t="s">
        <v>1</v>
      </c>
      <c r="W2" s="9" t="s">
        <v>1</v>
      </c>
      <c r="X2" s="9" t="s">
        <v>1</v>
      </c>
      <c r="Y2" s="9" t="s">
        <v>1</v>
      </c>
      <c r="Z2" s="9" t="s">
        <v>1</v>
      </c>
      <c r="AA2" s="9" t="s">
        <v>1</v>
      </c>
      <c r="AB2" s="9" t="s">
        <v>1</v>
      </c>
      <c r="AC2" s="9" t="s">
        <v>1</v>
      </c>
      <c r="AD2" s="9" t="s">
        <v>1</v>
      </c>
      <c r="AE2" s="9" t="s">
        <v>1</v>
      </c>
      <c r="AF2" s="9" t="s">
        <v>1</v>
      </c>
      <c r="AG2" s="9" t="s">
        <v>1</v>
      </c>
      <c r="AH2" s="9" t="s">
        <v>1</v>
      </c>
      <c r="AI2" s="9" t="s">
        <v>1</v>
      </c>
      <c r="AJ2" s="9" t="s">
        <v>1</v>
      </c>
      <c r="AK2" s="9" t="s">
        <v>1</v>
      </c>
      <c r="AL2" s="9" t="s">
        <v>1</v>
      </c>
      <c r="AM2" s="9" t="s">
        <v>1</v>
      </c>
      <c r="AN2" s="9" t="s">
        <v>1</v>
      </c>
      <c r="AO2" s="9" t="s">
        <v>1</v>
      </c>
      <c r="AP2" s="9" t="s">
        <v>1</v>
      </c>
      <c r="AQ2" s="9" t="s">
        <v>1</v>
      </c>
      <c r="AR2" s="9" t="s">
        <v>1</v>
      </c>
      <c r="AS2" s="9" t="s">
        <v>1</v>
      </c>
      <c r="AT2" s="9" t="s">
        <v>1</v>
      </c>
      <c r="AU2" s="9" t="s">
        <v>1</v>
      </c>
      <c r="AV2" s="9" t="s">
        <v>1</v>
      </c>
      <c r="AW2" s="9" t="s">
        <v>1</v>
      </c>
      <c r="AX2" s="9" t="s">
        <v>1</v>
      </c>
      <c r="AY2" s="11" t="s">
        <v>1</v>
      </c>
      <c r="AZ2" s="12" t="s">
        <v>2</v>
      </c>
      <c r="BA2" s="10" t="s">
        <v>2</v>
      </c>
      <c r="BB2" s="9" t="s">
        <v>2</v>
      </c>
      <c r="BC2" s="10" t="s">
        <v>2</v>
      </c>
      <c r="BD2" s="9" t="s">
        <v>2</v>
      </c>
      <c r="BE2" s="10" t="s">
        <v>2</v>
      </c>
      <c r="BF2" s="9" t="s">
        <v>2</v>
      </c>
      <c r="BG2" s="10" t="s">
        <v>2</v>
      </c>
      <c r="BH2" s="9" t="s">
        <v>2</v>
      </c>
      <c r="BI2" s="10" t="s">
        <v>2</v>
      </c>
      <c r="BJ2" s="9" t="s">
        <v>2</v>
      </c>
      <c r="BK2" s="10" t="s">
        <v>2</v>
      </c>
      <c r="BL2" s="9" t="s">
        <v>2</v>
      </c>
      <c r="BM2" s="13" t="s">
        <v>2</v>
      </c>
      <c r="BN2" s="9" t="s">
        <v>2</v>
      </c>
      <c r="BO2" s="9" t="s">
        <v>2</v>
      </c>
      <c r="BP2" s="9" t="s">
        <v>2</v>
      </c>
      <c r="BQ2" s="9" t="s">
        <v>2</v>
      </c>
      <c r="BR2" s="9" t="s">
        <v>2</v>
      </c>
      <c r="BS2" s="9" t="s">
        <v>2</v>
      </c>
      <c r="BT2" s="9" t="s">
        <v>2</v>
      </c>
      <c r="BU2" s="9" t="s">
        <v>2</v>
      </c>
      <c r="BV2" s="9" t="s">
        <v>2</v>
      </c>
      <c r="BW2" s="9" t="s">
        <v>2</v>
      </c>
      <c r="BX2" s="9" t="s">
        <v>2</v>
      </c>
      <c r="BY2" s="9" t="s">
        <v>2</v>
      </c>
      <c r="BZ2" s="9" t="s">
        <v>2</v>
      </c>
      <c r="CA2" s="9" t="s">
        <v>2</v>
      </c>
      <c r="CB2" s="9" t="s">
        <v>2</v>
      </c>
      <c r="CC2" s="9" t="s">
        <v>2</v>
      </c>
      <c r="CD2" s="9" t="s">
        <v>2</v>
      </c>
      <c r="CE2" s="9" t="s">
        <v>2</v>
      </c>
      <c r="CF2" s="9" t="s">
        <v>2</v>
      </c>
      <c r="CG2" s="9" t="s">
        <v>2</v>
      </c>
      <c r="CH2" s="9" t="s">
        <v>2</v>
      </c>
      <c r="CI2" s="9" t="s">
        <v>2</v>
      </c>
      <c r="CJ2" s="9" t="s">
        <v>2</v>
      </c>
      <c r="CK2" s="9" t="s">
        <v>2</v>
      </c>
      <c r="CL2" s="9" t="s">
        <v>2</v>
      </c>
      <c r="CM2" s="9" t="s">
        <v>2</v>
      </c>
      <c r="CN2" s="9" t="s">
        <v>2</v>
      </c>
      <c r="CO2" s="9" t="s">
        <v>2</v>
      </c>
      <c r="CP2" s="9" t="s">
        <v>2</v>
      </c>
      <c r="CQ2" s="9" t="s">
        <v>2</v>
      </c>
      <c r="CR2" s="9" t="s">
        <v>2</v>
      </c>
      <c r="CS2" s="9" t="s">
        <v>2</v>
      </c>
      <c r="CT2" s="9" t="s">
        <v>2</v>
      </c>
      <c r="CU2" s="9" t="s">
        <v>2</v>
      </c>
      <c r="CV2" s="9" t="s">
        <v>2</v>
      </c>
      <c r="CW2" s="9" t="s">
        <v>2</v>
      </c>
      <c r="CX2" s="14" t="s">
        <v>3</v>
      </c>
      <c r="CY2" s="10" t="s">
        <v>3</v>
      </c>
      <c r="CZ2" s="9" t="s">
        <v>3</v>
      </c>
      <c r="DA2" s="10" t="s">
        <v>3</v>
      </c>
      <c r="DB2" s="9" t="s">
        <v>3</v>
      </c>
      <c r="DC2" s="10" t="s">
        <v>3</v>
      </c>
      <c r="DD2" s="9" t="s">
        <v>3</v>
      </c>
      <c r="DE2" s="10" t="s">
        <v>3</v>
      </c>
      <c r="DF2" s="9" t="s">
        <v>3</v>
      </c>
      <c r="DG2" s="10" t="s">
        <v>3</v>
      </c>
      <c r="DH2" s="9" t="s">
        <v>3</v>
      </c>
      <c r="DI2" s="10" t="s">
        <v>3</v>
      </c>
      <c r="DJ2" s="9" t="s">
        <v>3</v>
      </c>
      <c r="DK2" s="15" t="s">
        <v>3</v>
      </c>
      <c r="DL2" s="16" t="s">
        <v>3</v>
      </c>
      <c r="DM2" s="16" t="s">
        <v>3</v>
      </c>
      <c r="DN2" s="16" t="s">
        <v>3</v>
      </c>
      <c r="DO2" s="16" t="s">
        <v>3</v>
      </c>
      <c r="DP2" s="16" t="s">
        <v>3</v>
      </c>
      <c r="DQ2" s="16" t="s">
        <v>3</v>
      </c>
      <c r="DR2" s="16" t="s">
        <v>3</v>
      </c>
      <c r="DS2" s="16" t="s">
        <v>3</v>
      </c>
      <c r="DT2" s="16" t="s">
        <v>3</v>
      </c>
      <c r="DU2" s="16" t="s">
        <v>3</v>
      </c>
      <c r="DV2" s="16" t="s">
        <v>3</v>
      </c>
      <c r="DW2" s="16" t="s">
        <v>3</v>
      </c>
      <c r="DX2" s="16" t="s">
        <v>3</v>
      </c>
      <c r="DY2" s="16" t="s">
        <v>3</v>
      </c>
      <c r="DZ2" s="16" t="s">
        <v>3</v>
      </c>
      <c r="EA2" s="16" t="s">
        <v>3</v>
      </c>
      <c r="EB2" s="16" t="s">
        <v>3</v>
      </c>
      <c r="EC2" s="16" t="s">
        <v>3</v>
      </c>
      <c r="ED2" s="16" t="s">
        <v>3</v>
      </c>
      <c r="EE2" s="16" t="s">
        <v>3</v>
      </c>
      <c r="EF2" s="16" t="s">
        <v>3</v>
      </c>
      <c r="EG2" s="16" t="s">
        <v>3</v>
      </c>
      <c r="EH2" s="16" t="s">
        <v>3</v>
      </c>
      <c r="EI2" s="16" t="s">
        <v>3</v>
      </c>
      <c r="EJ2" s="16" t="s">
        <v>3</v>
      </c>
      <c r="EK2" s="16" t="s">
        <v>3</v>
      </c>
      <c r="EL2" s="16" t="s">
        <v>3</v>
      </c>
      <c r="EM2" s="16" t="s">
        <v>3</v>
      </c>
      <c r="EN2" s="16" t="s">
        <v>3</v>
      </c>
      <c r="EO2" s="16" t="s">
        <v>3</v>
      </c>
      <c r="EP2" s="16" t="s">
        <v>3</v>
      </c>
      <c r="EQ2" s="16" t="s">
        <v>3</v>
      </c>
      <c r="ER2" s="16" t="s">
        <v>3</v>
      </c>
      <c r="ES2" s="16" t="s">
        <v>3</v>
      </c>
      <c r="ET2" s="16" t="s">
        <v>3</v>
      </c>
      <c r="EU2" s="16" t="s">
        <v>3</v>
      </c>
      <c r="EV2" s="17"/>
      <c r="EW2" s="7"/>
    </row>
    <row r="3" customFormat="false" ht="13.9" hidden="false" customHeight="true" outlineLevel="0" collapsed="false">
      <c r="A3" s="18"/>
      <c r="B3" s="19" t="s">
        <v>4</v>
      </c>
      <c r="C3" s="20" t="s">
        <v>4</v>
      </c>
      <c r="D3" s="19" t="s">
        <v>4</v>
      </c>
      <c r="E3" s="20" t="s">
        <v>4</v>
      </c>
      <c r="F3" s="19" t="s">
        <v>4</v>
      </c>
      <c r="G3" s="20" t="s">
        <v>4</v>
      </c>
      <c r="H3" s="19" t="s">
        <v>4</v>
      </c>
      <c r="I3" s="20" t="s">
        <v>4</v>
      </c>
      <c r="J3" s="19" t="s">
        <v>4</v>
      </c>
      <c r="K3" s="20" t="s">
        <v>4</v>
      </c>
      <c r="L3" s="19" t="s">
        <v>4</v>
      </c>
      <c r="M3" s="20" t="s">
        <v>4</v>
      </c>
      <c r="N3" s="19" t="s">
        <v>4</v>
      </c>
      <c r="O3" s="20" t="s">
        <v>4</v>
      </c>
      <c r="P3" s="19" t="s">
        <v>4</v>
      </c>
      <c r="Q3" s="19" t="s">
        <v>4</v>
      </c>
      <c r="R3" s="19" t="s">
        <v>4</v>
      </c>
      <c r="S3" s="19" t="s">
        <v>4</v>
      </c>
      <c r="T3" s="19" t="s">
        <v>4</v>
      </c>
      <c r="U3" s="19" t="s">
        <v>4</v>
      </c>
      <c r="V3" s="19" t="s">
        <v>4</v>
      </c>
      <c r="W3" s="19" t="s">
        <v>4</v>
      </c>
      <c r="X3" s="19" t="s">
        <v>4</v>
      </c>
      <c r="Y3" s="19" t="s">
        <v>4</v>
      </c>
      <c r="Z3" s="19" t="s">
        <v>4</v>
      </c>
      <c r="AA3" s="19" t="s">
        <v>4</v>
      </c>
      <c r="AB3" s="19" t="s">
        <v>4</v>
      </c>
      <c r="AC3" s="19" t="s">
        <v>4</v>
      </c>
      <c r="AD3" s="19" t="s">
        <v>4</v>
      </c>
      <c r="AE3" s="19" t="s">
        <v>4</v>
      </c>
      <c r="AF3" s="19" t="s">
        <v>4</v>
      </c>
      <c r="AG3" s="19" t="s">
        <v>4</v>
      </c>
      <c r="AH3" s="19" t="s">
        <v>4</v>
      </c>
      <c r="AI3" s="19" t="s">
        <v>4</v>
      </c>
      <c r="AJ3" s="19" t="s">
        <v>4</v>
      </c>
      <c r="AK3" s="19" t="s">
        <v>4</v>
      </c>
      <c r="AL3" s="19" t="s">
        <v>4</v>
      </c>
      <c r="AM3" s="19" t="s">
        <v>4</v>
      </c>
      <c r="AN3" s="19" t="s">
        <v>4</v>
      </c>
      <c r="AO3" s="19" t="s">
        <v>4</v>
      </c>
      <c r="AP3" s="19" t="s">
        <v>4</v>
      </c>
      <c r="AQ3" s="19" t="s">
        <v>4</v>
      </c>
      <c r="AR3" s="19" t="s">
        <v>4</v>
      </c>
      <c r="AS3" s="19" t="s">
        <v>4</v>
      </c>
      <c r="AT3" s="19" t="s">
        <v>4</v>
      </c>
      <c r="AU3" s="19" t="s">
        <v>4</v>
      </c>
      <c r="AV3" s="19" t="s">
        <v>4</v>
      </c>
      <c r="AW3" s="19" t="s">
        <v>4</v>
      </c>
      <c r="AX3" s="19" t="s">
        <v>4</v>
      </c>
      <c r="AY3" s="21" t="s">
        <v>4</v>
      </c>
      <c r="AZ3" s="22" t="s">
        <v>4</v>
      </c>
      <c r="BA3" s="20" t="s">
        <v>4</v>
      </c>
      <c r="BB3" s="19" t="s">
        <v>4</v>
      </c>
      <c r="BC3" s="20" t="s">
        <v>4</v>
      </c>
      <c r="BD3" s="19" t="s">
        <v>4</v>
      </c>
      <c r="BE3" s="20" t="s">
        <v>4</v>
      </c>
      <c r="BF3" s="19" t="s">
        <v>4</v>
      </c>
      <c r="BG3" s="20" t="s">
        <v>4</v>
      </c>
      <c r="BH3" s="19" t="s">
        <v>4</v>
      </c>
      <c r="BI3" s="20" t="s">
        <v>4</v>
      </c>
      <c r="BJ3" s="19" t="s">
        <v>4</v>
      </c>
      <c r="BK3" s="20" t="s">
        <v>4</v>
      </c>
      <c r="BL3" s="19" t="s">
        <v>4</v>
      </c>
      <c r="BM3" s="23" t="s">
        <v>4</v>
      </c>
      <c r="BN3" s="19" t="s">
        <v>4</v>
      </c>
      <c r="BO3" s="19" t="s">
        <v>4</v>
      </c>
      <c r="BP3" s="19" t="s">
        <v>4</v>
      </c>
      <c r="BQ3" s="19" t="s">
        <v>4</v>
      </c>
      <c r="BR3" s="19" t="s">
        <v>4</v>
      </c>
      <c r="BS3" s="19" t="s">
        <v>4</v>
      </c>
      <c r="BT3" s="19" t="s">
        <v>4</v>
      </c>
      <c r="BU3" s="19" t="s">
        <v>4</v>
      </c>
      <c r="BV3" s="19" t="s">
        <v>4</v>
      </c>
      <c r="BW3" s="19" t="s">
        <v>4</v>
      </c>
      <c r="BX3" s="19" t="s">
        <v>4</v>
      </c>
      <c r="BY3" s="19" t="s">
        <v>4</v>
      </c>
      <c r="BZ3" s="19" t="s">
        <v>4</v>
      </c>
      <c r="CA3" s="19" t="s">
        <v>4</v>
      </c>
      <c r="CB3" s="19" t="s">
        <v>4</v>
      </c>
      <c r="CC3" s="19" t="s">
        <v>4</v>
      </c>
      <c r="CD3" s="19" t="s">
        <v>4</v>
      </c>
      <c r="CE3" s="19" t="s">
        <v>4</v>
      </c>
      <c r="CF3" s="19" t="s">
        <v>4</v>
      </c>
      <c r="CG3" s="19" t="s">
        <v>4</v>
      </c>
      <c r="CH3" s="19" t="s">
        <v>4</v>
      </c>
      <c r="CI3" s="19" t="s">
        <v>4</v>
      </c>
      <c r="CJ3" s="19" t="s">
        <v>4</v>
      </c>
      <c r="CK3" s="19" t="s">
        <v>4</v>
      </c>
      <c r="CL3" s="19" t="s">
        <v>4</v>
      </c>
      <c r="CM3" s="19" t="s">
        <v>4</v>
      </c>
      <c r="CN3" s="19" t="s">
        <v>4</v>
      </c>
      <c r="CO3" s="19" t="s">
        <v>4</v>
      </c>
      <c r="CP3" s="19" t="s">
        <v>4</v>
      </c>
      <c r="CQ3" s="19" t="s">
        <v>4</v>
      </c>
      <c r="CR3" s="19" t="s">
        <v>4</v>
      </c>
      <c r="CS3" s="19" t="s">
        <v>4</v>
      </c>
      <c r="CT3" s="19" t="s">
        <v>4</v>
      </c>
      <c r="CU3" s="19" t="s">
        <v>4</v>
      </c>
      <c r="CV3" s="19" t="s">
        <v>4</v>
      </c>
      <c r="CW3" s="19" t="s">
        <v>4</v>
      </c>
      <c r="CX3" s="24" t="s">
        <v>4</v>
      </c>
      <c r="CY3" s="20" t="s">
        <v>4</v>
      </c>
      <c r="CZ3" s="19" t="s">
        <v>4</v>
      </c>
      <c r="DA3" s="20" t="s">
        <v>4</v>
      </c>
      <c r="DB3" s="19" t="s">
        <v>4</v>
      </c>
      <c r="DC3" s="20" t="s">
        <v>4</v>
      </c>
      <c r="DD3" s="19" t="s">
        <v>4</v>
      </c>
      <c r="DE3" s="20" t="s">
        <v>4</v>
      </c>
      <c r="DF3" s="19" t="s">
        <v>4</v>
      </c>
      <c r="DG3" s="20" t="s">
        <v>4</v>
      </c>
      <c r="DH3" s="19" t="s">
        <v>4</v>
      </c>
      <c r="DI3" s="20" t="s">
        <v>4</v>
      </c>
      <c r="DJ3" s="19" t="s">
        <v>4</v>
      </c>
      <c r="DK3" s="25" t="s">
        <v>4</v>
      </c>
      <c r="DL3" s="26" t="s">
        <v>4</v>
      </c>
      <c r="DM3" s="26" t="s">
        <v>4</v>
      </c>
      <c r="DN3" s="26" t="s">
        <v>4</v>
      </c>
      <c r="DO3" s="26" t="s">
        <v>4</v>
      </c>
      <c r="DP3" s="26" t="s">
        <v>4</v>
      </c>
      <c r="DQ3" s="26" t="s">
        <v>4</v>
      </c>
      <c r="DR3" s="26" t="s">
        <v>4</v>
      </c>
      <c r="DS3" s="26" t="s">
        <v>4</v>
      </c>
      <c r="DT3" s="26" t="s">
        <v>4</v>
      </c>
      <c r="DU3" s="26" t="s">
        <v>4</v>
      </c>
      <c r="DV3" s="26" t="s">
        <v>4</v>
      </c>
      <c r="DW3" s="26" t="s">
        <v>4</v>
      </c>
      <c r="DX3" s="26" t="s">
        <v>4</v>
      </c>
      <c r="DY3" s="26" t="s">
        <v>4</v>
      </c>
      <c r="DZ3" s="26" t="s">
        <v>4</v>
      </c>
      <c r="EA3" s="26" t="s">
        <v>4</v>
      </c>
      <c r="EB3" s="26" t="s">
        <v>4</v>
      </c>
      <c r="EC3" s="26" t="s">
        <v>4</v>
      </c>
      <c r="ED3" s="26" t="s">
        <v>4</v>
      </c>
      <c r="EE3" s="26" t="s">
        <v>4</v>
      </c>
      <c r="EF3" s="26" t="s">
        <v>4</v>
      </c>
      <c r="EG3" s="26" t="s">
        <v>4</v>
      </c>
      <c r="EH3" s="26" t="s">
        <v>4</v>
      </c>
      <c r="EI3" s="26" t="s">
        <v>4</v>
      </c>
      <c r="EJ3" s="26" t="s">
        <v>4</v>
      </c>
      <c r="EK3" s="26" t="s">
        <v>4</v>
      </c>
      <c r="EL3" s="26" t="s">
        <v>4</v>
      </c>
      <c r="EM3" s="26" t="s">
        <v>4</v>
      </c>
      <c r="EN3" s="26" t="s">
        <v>4</v>
      </c>
      <c r="EO3" s="26" t="s">
        <v>4</v>
      </c>
      <c r="EP3" s="26" t="s">
        <v>4</v>
      </c>
      <c r="EQ3" s="26" t="s">
        <v>4</v>
      </c>
      <c r="ER3" s="26" t="s">
        <v>4</v>
      </c>
      <c r="ES3" s="26" t="s">
        <v>4</v>
      </c>
      <c r="ET3" s="26" t="s">
        <v>4</v>
      </c>
      <c r="EU3" s="26" t="s">
        <v>4</v>
      </c>
      <c r="EV3" s="17"/>
      <c r="EW3" s="7"/>
    </row>
    <row r="4" customFormat="false" ht="13.9" hidden="false" customHeight="true" outlineLevel="0" collapsed="false">
      <c r="A4" s="18"/>
      <c r="B4" s="27" t="n">
        <v>1</v>
      </c>
      <c r="C4" s="28" t="n">
        <v>2</v>
      </c>
      <c r="D4" s="27" t="n">
        <v>3</v>
      </c>
      <c r="E4" s="28" t="n">
        <v>4</v>
      </c>
      <c r="F4" s="27" t="n">
        <v>5</v>
      </c>
      <c r="G4" s="28" t="n">
        <v>6</v>
      </c>
      <c r="H4" s="27" t="n">
        <v>7</v>
      </c>
      <c r="I4" s="28" t="n">
        <v>8</v>
      </c>
      <c r="J4" s="27" t="n">
        <v>9</v>
      </c>
      <c r="K4" s="28" t="n">
        <v>10</v>
      </c>
      <c r="L4" s="27" t="n">
        <v>11</v>
      </c>
      <c r="M4" s="28" t="n">
        <v>12</v>
      </c>
      <c r="N4" s="27" t="n">
        <v>13</v>
      </c>
      <c r="O4" s="28" t="n">
        <v>14</v>
      </c>
      <c r="P4" s="27" t="n">
        <v>15</v>
      </c>
      <c r="Q4" s="27" t="n">
        <v>16</v>
      </c>
      <c r="R4" s="27" t="n">
        <v>17</v>
      </c>
      <c r="S4" s="27" t="n">
        <v>18</v>
      </c>
      <c r="T4" s="27" t="n">
        <v>19</v>
      </c>
      <c r="U4" s="27" t="n">
        <v>20</v>
      </c>
      <c r="V4" s="27" t="n">
        <v>21</v>
      </c>
      <c r="W4" s="27" t="n">
        <v>22</v>
      </c>
      <c r="X4" s="27" t="n">
        <v>23</v>
      </c>
      <c r="Y4" s="27" t="n">
        <v>24</v>
      </c>
      <c r="Z4" s="27" t="n">
        <v>25</v>
      </c>
      <c r="AA4" s="27" t="n">
        <v>26</v>
      </c>
      <c r="AB4" s="27" t="n">
        <v>27</v>
      </c>
      <c r="AC4" s="27" t="n">
        <v>28</v>
      </c>
      <c r="AD4" s="27" t="n">
        <v>29</v>
      </c>
      <c r="AE4" s="27" t="n">
        <v>30</v>
      </c>
      <c r="AF4" s="27" t="n">
        <v>31</v>
      </c>
      <c r="AG4" s="27" t="n">
        <v>32</v>
      </c>
      <c r="AH4" s="27" t="n">
        <v>33</v>
      </c>
      <c r="AI4" s="27" t="n">
        <v>34</v>
      </c>
      <c r="AJ4" s="27" t="n">
        <v>35</v>
      </c>
      <c r="AK4" s="27" t="n">
        <v>36</v>
      </c>
      <c r="AL4" s="27" t="n">
        <v>37</v>
      </c>
      <c r="AM4" s="27" t="n">
        <v>38</v>
      </c>
      <c r="AN4" s="27" t="n">
        <v>39</v>
      </c>
      <c r="AO4" s="27" t="n">
        <v>40</v>
      </c>
      <c r="AP4" s="27" t="n">
        <v>41</v>
      </c>
      <c r="AQ4" s="27" t="n">
        <v>42</v>
      </c>
      <c r="AR4" s="27" t="n">
        <v>43</v>
      </c>
      <c r="AS4" s="27" t="n">
        <v>44</v>
      </c>
      <c r="AT4" s="27" t="n">
        <v>45</v>
      </c>
      <c r="AU4" s="27" t="n">
        <v>46</v>
      </c>
      <c r="AV4" s="27" t="n">
        <v>47</v>
      </c>
      <c r="AW4" s="27" t="n">
        <v>48</v>
      </c>
      <c r="AX4" s="27" t="n">
        <v>49</v>
      </c>
      <c r="AY4" s="29" t="n">
        <v>50</v>
      </c>
      <c r="AZ4" s="30" t="n">
        <v>1</v>
      </c>
      <c r="BA4" s="28" t="n">
        <v>2</v>
      </c>
      <c r="BB4" s="27" t="n">
        <v>3</v>
      </c>
      <c r="BC4" s="28" t="n">
        <v>4</v>
      </c>
      <c r="BD4" s="27" t="n">
        <v>5</v>
      </c>
      <c r="BE4" s="28" t="n">
        <v>6</v>
      </c>
      <c r="BF4" s="27" t="n">
        <v>7</v>
      </c>
      <c r="BG4" s="28" t="n">
        <v>8</v>
      </c>
      <c r="BH4" s="27" t="n">
        <v>9</v>
      </c>
      <c r="BI4" s="28" t="n">
        <v>10</v>
      </c>
      <c r="BJ4" s="27" t="n">
        <v>11</v>
      </c>
      <c r="BK4" s="28" t="n">
        <v>12</v>
      </c>
      <c r="BL4" s="27" t="n">
        <v>13</v>
      </c>
      <c r="BM4" s="31" t="n">
        <v>14</v>
      </c>
      <c r="BN4" s="27" t="n">
        <v>15</v>
      </c>
      <c r="BO4" s="27" t="n">
        <v>16</v>
      </c>
      <c r="BP4" s="27" t="n">
        <v>17</v>
      </c>
      <c r="BQ4" s="27" t="n">
        <v>18</v>
      </c>
      <c r="BR4" s="27" t="n">
        <v>19</v>
      </c>
      <c r="BS4" s="27" t="n">
        <v>20</v>
      </c>
      <c r="BT4" s="27" t="n">
        <v>21</v>
      </c>
      <c r="BU4" s="27" t="n">
        <v>22</v>
      </c>
      <c r="BV4" s="27" t="n">
        <v>23</v>
      </c>
      <c r="BW4" s="27" t="n">
        <v>24</v>
      </c>
      <c r="BX4" s="27" t="n">
        <v>25</v>
      </c>
      <c r="BY4" s="27" t="n">
        <v>26</v>
      </c>
      <c r="BZ4" s="27" t="n">
        <v>27</v>
      </c>
      <c r="CA4" s="27" t="n">
        <v>28</v>
      </c>
      <c r="CB4" s="27" t="n">
        <v>29</v>
      </c>
      <c r="CC4" s="27" t="n">
        <v>30</v>
      </c>
      <c r="CD4" s="27" t="n">
        <v>31</v>
      </c>
      <c r="CE4" s="27" t="n">
        <v>32</v>
      </c>
      <c r="CF4" s="27" t="n">
        <v>33</v>
      </c>
      <c r="CG4" s="27" t="n">
        <v>34</v>
      </c>
      <c r="CH4" s="27" t="n">
        <v>35</v>
      </c>
      <c r="CI4" s="27" t="n">
        <v>36</v>
      </c>
      <c r="CJ4" s="27" t="n">
        <v>37</v>
      </c>
      <c r="CK4" s="27" t="n">
        <v>38</v>
      </c>
      <c r="CL4" s="27" t="n">
        <v>39</v>
      </c>
      <c r="CM4" s="27" t="n">
        <v>40</v>
      </c>
      <c r="CN4" s="27" t="n">
        <v>41</v>
      </c>
      <c r="CO4" s="27" t="n">
        <v>42</v>
      </c>
      <c r="CP4" s="27" t="n">
        <v>43</v>
      </c>
      <c r="CQ4" s="27" t="n">
        <v>44</v>
      </c>
      <c r="CR4" s="27" t="n">
        <v>45</v>
      </c>
      <c r="CS4" s="27" t="n">
        <v>46</v>
      </c>
      <c r="CT4" s="27" t="n">
        <v>47</v>
      </c>
      <c r="CU4" s="27" t="n">
        <v>48</v>
      </c>
      <c r="CV4" s="27" t="n">
        <v>49</v>
      </c>
      <c r="CW4" s="27" t="n">
        <v>50</v>
      </c>
      <c r="CX4" s="32" t="n">
        <v>1</v>
      </c>
      <c r="CY4" s="28" t="n">
        <v>2</v>
      </c>
      <c r="CZ4" s="27" t="n">
        <v>3</v>
      </c>
      <c r="DA4" s="28" t="n">
        <v>4</v>
      </c>
      <c r="DB4" s="27" t="n">
        <v>5</v>
      </c>
      <c r="DC4" s="28" t="n">
        <v>6</v>
      </c>
      <c r="DD4" s="27" t="n">
        <v>7</v>
      </c>
      <c r="DE4" s="28" t="n">
        <v>8</v>
      </c>
      <c r="DF4" s="27" t="n">
        <v>9</v>
      </c>
      <c r="DG4" s="28" t="n">
        <v>10</v>
      </c>
      <c r="DH4" s="27" t="n">
        <v>11</v>
      </c>
      <c r="DI4" s="28" t="n">
        <v>12</v>
      </c>
      <c r="DJ4" s="27" t="n">
        <v>13</v>
      </c>
      <c r="DK4" s="33" t="n">
        <v>14</v>
      </c>
      <c r="DL4" s="34" t="n">
        <v>15</v>
      </c>
      <c r="DM4" s="34" t="n">
        <v>16</v>
      </c>
      <c r="DN4" s="34" t="n">
        <v>17</v>
      </c>
      <c r="DO4" s="34" t="n">
        <v>18</v>
      </c>
      <c r="DP4" s="34" t="n">
        <v>19</v>
      </c>
      <c r="DQ4" s="34" t="n">
        <v>20</v>
      </c>
      <c r="DR4" s="34" t="n">
        <v>21</v>
      </c>
      <c r="DS4" s="34" t="n">
        <v>22</v>
      </c>
      <c r="DT4" s="34" t="n">
        <v>23</v>
      </c>
      <c r="DU4" s="34" t="n">
        <v>24</v>
      </c>
      <c r="DV4" s="34" t="n">
        <v>25</v>
      </c>
      <c r="DW4" s="34" t="n">
        <v>26</v>
      </c>
      <c r="DX4" s="34" t="n">
        <v>27</v>
      </c>
      <c r="DY4" s="34" t="n">
        <v>28</v>
      </c>
      <c r="DZ4" s="34" t="n">
        <v>29</v>
      </c>
      <c r="EA4" s="34" t="n">
        <v>30</v>
      </c>
      <c r="EB4" s="34" t="n">
        <v>31</v>
      </c>
      <c r="EC4" s="34" t="n">
        <v>32</v>
      </c>
      <c r="ED4" s="34" t="n">
        <v>33</v>
      </c>
      <c r="EE4" s="34" t="n">
        <v>34</v>
      </c>
      <c r="EF4" s="34" t="n">
        <v>35</v>
      </c>
      <c r="EG4" s="34" t="n">
        <v>36</v>
      </c>
      <c r="EH4" s="34" t="n">
        <v>37</v>
      </c>
      <c r="EI4" s="34" t="n">
        <v>38</v>
      </c>
      <c r="EJ4" s="34" t="n">
        <v>39</v>
      </c>
      <c r="EK4" s="34" t="n">
        <v>40</v>
      </c>
      <c r="EL4" s="34" t="n">
        <v>41</v>
      </c>
      <c r="EM4" s="34" t="n">
        <v>42</v>
      </c>
      <c r="EN4" s="34" t="n">
        <v>43</v>
      </c>
      <c r="EO4" s="34" t="n">
        <v>44</v>
      </c>
      <c r="EP4" s="34" t="n">
        <v>45</v>
      </c>
      <c r="EQ4" s="34" t="n">
        <v>46</v>
      </c>
      <c r="ER4" s="34" t="n">
        <v>47</v>
      </c>
      <c r="ES4" s="34" t="n">
        <v>48</v>
      </c>
      <c r="ET4" s="34" t="n">
        <v>49</v>
      </c>
      <c r="EU4" s="34" t="n">
        <v>50</v>
      </c>
      <c r="EV4" s="35"/>
      <c r="EW4" s="36"/>
    </row>
    <row r="5" s="48" customFormat="true" ht="15" hidden="false" customHeight="true" outlineLevel="0" collapsed="false">
      <c r="A5" s="37"/>
      <c r="B5" s="38" t="s">
        <v>5</v>
      </c>
      <c r="C5" s="39" t="s">
        <v>5</v>
      </c>
      <c r="D5" s="38" t="s">
        <v>5</v>
      </c>
      <c r="E5" s="39" t="s">
        <v>5</v>
      </c>
      <c r="F5" s="38" t="s">
        <v>5</v>
      </c>
      <c r="G5" s="39" t="s">
        <v>5</v>
      </c>
      <c r="H5" s="38" t="s">
        <v>5</v>
      </c>
      <c r="I5" s="39" t="s">
        <v>5</v>
      </c>
      <c r="J5" s="38" t="s">
        <v>5</v>
      </c>
      <c r="K5" s="39" t="s">
        <v>5</v>
      </c>
      <c r="L5" s="38" t="s">
        <v>5</v>
      </c>
      <c r="M5" s="39" t="s">
        <v>5</v>
      </c>
      <c r="N5" s="38" t="s">
        <v>5</v>
      </c>
      <c r="O5" s="39" t="s">
        <v>5</v>
      </c>
      <c r="P5" s="38" t="s">
        <v>5</v>
      </c>
      <c r="Q5" s="38" t="s">
        <v>5</v>
      </c>
      <c r="R5" s="38" t="s">
        <v>5</v>
      </c>
      <c r="S5" s="38" t="s">
        <v>5</v>
      </c>
      <c r="T5" s="38" t="s">
        <v>5</v>
      </c>
      <c r="U5" s="38" t="s">
        <v>5</v>
      </c>
      <c r="V5" s="38" t="s">
        <v>5</v>
      </c>
      <c r="W5" s="38" t="s">
        <v>5</v>
      </c>
      <c r="X5" s="38" t="s">
        <v>5</v>
      </c>
      <c r="Y5" s="38" t="s">
        <v>5</v>
      </c>
      <c r="Z5" s="38" t="s">
        <v>5</v>
      </c>
      <c r="AA5" s="38" t="s">
        <v>5</v>
      </c>
      <c r="AB5" s="38" t="s">
        <v>5</v>
      </c>
      <c r="AC5" s="38" t="s">
        <v>5</v>
      </c>
      <c r="AD5" s="38" t="s">
        <v>5</v>
      </c>
      <c r="AE5" s="38" t="s">
        <v>5</v>
      </c>
      <c r="AF5" s="38" t="s">
        <v>5</v>
      </c>
      <c r="AG5" s="38" t="s">
        <v>5</v>
      </c>
      <c r="AH5" s="38" t="s">
        <v>5</v>
      </c>
      <c r="AI5" s="38" t="s">
        <v>5</v>
      </c>
      <c r="AJ5" s="38" t="s">
        <v>5</v>
      </c>
      <c r="AK5" s="38" t="s">
        <v>5</v>
      </c>
      <c r="AL5" s="38" t="s">
        <v>5</v>
      </c>
      <c r="AM5" s="38" t="s">
        <v>5</v>
      </c>
      <c r="AN5" s="38" t="s">
        <v>5</v>
      </c>
      <c r="AO5" s="38" t="s">
        <v>5</v>
      </c>
      <c r="AP5" s="38" t="s">
        <v>5</v>
      </c>
      <c r="AQ5" s="38" t="s">
        <v>5</v>
      </c>
      <c r="AR5" s="38" t="s">
        <v>5</v>
      </c>
      <c r="AS5" s="38" t="s">
        <v>5</v>
      </c>
      <c r="AT5" s="38" t="s">
        <v>5</v>
      </c>
      <c r="AU5" s="38" t="s">
        <v>5</v>
      </c>
      <c r="AV5" s="38" t="s">
        <v>5</v>
      </c>
      <c r="AW5" s="38" t="s">
        <v>5</v>
      </c>
      <c r="AX5" s="38" t="s">
        <v>5</v>
      </c>
      <c r="AY5" s="40" t="s">
        <v>5</v>
      </c>
      <c r="AZ5" s="41" t="s">
        <v>5</v>
      </c>
      <c r="BA5" s="39" t="s">
        <v>5</v>
      </c>
      <c r="BB5" s="38" t="s">
        <v>5</v>
      </c>
      <c r="BC5" s="39" t="s">
        <v>5</v>
      </c>
      <c r="BD5" s="38" t="s">
        <v>5</v>
      </c>
      <c r="BE5" s="39" t="s">
        <v>5</v>
      </c>
      <c r="BF5" s="38" t="s">
        <v>5</v>
      </c>
      <c r="BG5" s="39" t="s">
        <v>5</v>
      </c>
      <c r="BH5" s="38" t="s">
        <v>5</v>
      </c>
      <c r="BI5" s="39" t="s">
        <v>5</v>
      </c>
      <c r="BJ5" s="38" t="s">
        <v>5</v>
      </c>
      <c r="BK5" s="39" t="s">
        <v>5</v>
      </c>
      <c r="BL5" s="38" t="s">
        <v>5</v>
      </c>
      <c r="BM5" s="42" t="s">
        <v>5</v>
      </c>
      <c r="BN5" s="38" t="s">
        <v>5</v>
      </c>
      <c r="BO5" s="38" t="s">
        <v>5</v>
      </c>
      <c r="BP5" s="38" t="s">
        <v>5</v>
      </c>
      <c r="BQ5" s="38" t="s">
        <v>5</v>
      </c>
      <c r="BR5" s="38" t="s">
        <v>5</v>
      </c>
      <c r="BS5" s="38" t="s">
        <v>5</v>
      </c>
      <c r="BT5" s="38" t="s">
        <v>5</v>
      </c>
      <c r="BU5" s="38" t="s">
        <v>5</v>
      </c>
      <c r="BV5" s="38" t="s">
        <v>5</v>
      </c>
      <c r="BW5" s="38" t="s">
        <v>5</v>
      </c>
      <c r="BX5" s="38" t="s">
        <v>5</v>
      </c>
      <c r="BY5" s="38" t="s">
        <v>5</v>
      </c>
      <c r="BZ5" s="38" t="s">
        <v>5</v>
      </c>
      <c r="CA5" s="38" t="s">
        <v>5</v>
      </c>
      <c r="CB5" s="38" t="s">
        <v>5</v>
      </c>
      <c r="CC5" s="38" t="s">
        <v>5</v>
      </c>
      <c r="CD5" s="38" t="s">
        <v>5</v>
      </c>
      <c r="CE5" s="38" t="s">
        <v>5</v>
      </c>
      <c r="CF5" s="38" t="s">
        <v>5</v>
      </c>
      <c r="CG5" s="38" t="s">
        <v>5</v>
      </c>
      <c r="CH5" s="38" t="s">
        <v>5</v>
      </c>
      <c r="CI5" s="38" t="s">
        <v>5</v>
      </c>
      <c r="CJ5" s="38" t="s">
        <v>5</v>
      </c>
      <c r="CK5" s="38" t="s">
        <v>5</v>
      </c>
      <c r="CL5" s="38" t="s">
        <v>5</v>
      </c>
      <c r="CM5" s="38" t="s">
        <v>5</v>
      </c>
      <c r="CN5" s="38" t="s">
        <v>5</v>
      </c>
      <c r="CO5" s="38" t="s">
        <v>5</v>
      </c>
      <c r="CP5" s="38" t="s">
        <v>5</v>
      </c>
      <c r="CQ5" s="38" t="s">
        <v>5</v>
      </c>
      <c r="CR5" s="38" t="s">
        <v>5</v>
      </c>
      <c r="CS5" s="38" t="s">
        <v>5</v>
      </c>
      <c r="CT5" s="38" t="s">
        <v>5</v>
      </c>
      <c r="CU5" s="38" t="s">
        <v>5</v>
      </c>
      <c r="CV5" s="38" t="s">
        <v>5</v>
      </c>
      <c r="CW5" s="38" t="s">
        <v>5</v>
      </c>
      <c r="CX5" s="43" t="s">
        <v>5</v>
      </c>
      <c r="CY5" s="39" t="s">
        <v>5</v>
      </c>
      <c r="CZ5" s="38" t="s">
        <v>5</v>
      </c>
      <c r="DA5" s="39" t="s">
        <v>5</v>
      </c>
      <c r="DB5" s="38" t="s">
        <v>5</v>
      </c>
      <c r="DC5" s="39" t="s">
        <v>5</v>
      </c>
      <c r="DD5" s="38" t="s">
        <v>5</v>
      </c>
      <c r="DE5" s="39" t="s">
        <v>5</v>
      </c>
      <c r="DF5" s="38" t="s">
        <v>5</v>
      </c>
      <c r="DG5" s="39" t="s">
        <v>5</v>
      </c>
      <c r="DH5" s="38" t="s">
        <v>5</v>
      </c>
      <c r="DI5" s="39" t="s">
        <v>5</v>
      </c>
      <c r="DJ5" s="38" t="s">
        <v>5</v>
      </c>
      <c r="DK5" s="44" t="s">
        <v>5</v>
      </c>
      <c r="DL5" s="45" t="s">
        <v>5</v>
      </c>
      <c r="DM5" s="45" t="s">
        <v>5</v>
      </c>
      <c r="DN5" s="45" t="s">
        <v>5</v>
      </c>
      <c r="DO5" s="45" t="s">
        <v>5</v>
      </c>
      <c r="DP5" s="45" t="s">
        <v>5</v>
      </c>
      <c r="DQ5" s="45" t="s">
        <v>5</v>
      </c>
      <c r="DR5" s="45" t="s">
        <v>5</v>
      </c>
      <c r="DS5" s="45" t="s">
        <v>5</v>
      </c>
      <c r="DT5" s="45" t="s">
        <v>5</v>
      </c>
      <c r="DU5" s="45" t="s">
        <v>5</v>
      </c>
      <c r="DV5" s="45" t="s">
        <v>5</v>
      </c>
      <c r="DW5" s="45" t="s">
        <v>5</v>
      </c>
      <c r="DX5" s="45" t="s">
        <v>5</v>
      </c>
      <c r="DY5" s="45" t="s">
        <v>5</v>
      </c>
      <c r="DZ5" s="45" t="s">
        <v>5</v>
      </c>
      <c r="EA5" s="45" t="s">
        <v>5</v>
      </c>
      <c r="EB5" s="45" t="s">
        <v>5</v>
      </c>
      <c r="EC5" s="45" t="s">
        <v>5</v>
      </c>
      <c r="ED5" s="45" t="s">
        <v>5</v>
      </c>
      <c r="EE5" s="45" t="s">
        <v>5</v>
      </c>
      <c r="EF5" s="45" t="s">
        <v>5</v>
      </c>
      <c r="EG5" s="45" t="s">
        <v>5</v>
      </c>
      <c r="EH5" s="45" t="s">
        <v>5</v>
      </c>
      <c r="EI5" s="45" t="s">
        <v>5</v>
      </c>
      <c r="EJ5" s="45" t="s">
        <v>5</v>
      </c>
      <c r="EK5" s="45" t="s">
        <v>5</v>
      </c>
      <c r="EL5" s="45" t="s">
        <v>5</v>
      </c>
      <c r="EM5" s="45" t="s">
        <v>5</v>
      </c>
      <c r="EN5" s="45" t="s">
        <v>5</v>
      </c>
      <c r="EO5" s="45" t="s">
        <v>5</v>
      </c>
      <c r="EP5" s="45" t="s">
        <v>5</v>
      </c>
      <c r="EQ5" s="45" t="s">
        <v>5</v>
      </c>
      <c r="ER5" s="45" t="s">
        <v>5</v>
      </c>
      <c r="ES5" s="45" t="s">
        <v>5</v>
      </c>
      <c r="ET5" s="45" t="s">
        <v>5</v>
      </c>
      <c r="EU5" s="45" t="s">
        <v>5</v>
      </c>
      <c r="EV5" s="46"/>
      <c r="EW5" s="47"/>
    </row>
    <row r="6" s="60" customFormat="true" ht="2.25" hidden="false" customHeight="true" outlineLevel="0" collapsed="false">
      <c r="A6" s="49"/>
      <c r="B6" s="50" t="n">
        <v>101</v>
      </c>
      <c r="C6" s="51" t="n">
        <v>102</v>
      </c>
      <c r="D6" s="50" t="n">
        <v>103</v>
      </c>
      <c r="E6" s="51" t="n">
        <v>104</v>
      </c>
      <c r="F6" s="50" t="n">
        <v>105</v>
      </c>
      <c r="G6" s="51" t="n">
        <v>106</v>
      </c>
      <c r="H6" s="50" t="n">
        <v>107</v>
      </c>
      <c r="I6" s="51" t="n">
        <v>108</v>
      </c>
      <c r="J6" s="50" t="n">
        <v>109</v>
      </c>
      <c r="K6" s="51" t="n">
        <v>110</v>
      </c>
      <c r="L6" s="50" t="n">
        <v>111</v>
      </c>
      <c r="M6" s="51" t="n">
        <v>112</v>
      </c>
      <c r="N6" s="50" t="n">
        <v>113</v>
      </c>
      <c r="O6" s="51" t="n">
        <v>114</v>
      </c>
      <c r="P6" s="50" t="n">
        <v>115</v>
      </c>
      <c r="Q6" s="50" t="n">
        <v>116</v>
      </c>
      <c r="R6" s="50" t="n">
        <v>117</v>
      </c>
      <c r="S6" s="50" t="n">
        <v>118</v>
      </c>
      <c r="T6" s="50" t="n">
        <v>119</v>
      </c>
      <c r="U6" s="50" t="n">
        <v>120</v>
      </c>
      <c r="V6" s="50" t="n">
        <v>121</v>
      </c>
      <c r="W6" s="50" t="n">
        <v>122</v>
      </c>
      <c r="X6" s="50" t="n">
        <v>123</v>
      </c>
      <c r="Y6" s="50" t="n">
        <v>124</v>
      </c>
      <c r="Z6" s="50" t="n">
        <v>125</v>
      </c>
      <c r="AA6" s="50" t="n">
        <v>126</v>
      </c>
      <c r="AB6" s="50" t="n">
        <v>127</v>
      </c>
      <c r="AC6" s="50" t="n">
        <v>128</v>
      </c>
      <c r="AD6" s="50" t="n">
        <v>129</v>
      </c>
      <c r="AE6" s="50" t="n">
        <v>130</v>
      </c>
      <c r="AF6" s="50" t="n">
        <v>131</v>
      </c>
      <c r="AG6" s="50" t="n">
        <v>132</v>
      </c>
      <c r="AH6" s="50" t="n">
        <v>133</v>
      </c>
      <c r="AI6" s="50" t="n">
        <v>134</v>
      </c>
      <c r="AJ6" s="50" t="n">
        <v>135</v>
      </c>
      <c r="AK6" s="50" t="n">
        <v>136</v>
      </c>
      <c r="AL6" s="50" t="n">
        <v>137</v>
      </c>
      <c r="AM6" s="50" t="n">
        <v>138</v>
      </c>
      <c r="AN6" s="50" t="n">
        <v>139</v>
      </c>
      <c r="AO6" s="50" t="n">
        <v>140</v>
      </c>
      <c r="AP6" s="50" t="n">
        <v>141</v>
      </c>
      <c r="AQ6" s="50" t="n">
        <v>142</v>
      </c>
      <c r="AR6" s="50" t="n">
        <v>143</v>
      </c>
      <c r="AS6" s="50" t="n">
        <v>144</v>
      </c>
      <c r="AT6" s="50" t="n">
        <v>145</v>
      </c>
      <c r="AU6" s="50" t="n">
        <v>146</v>
      </c>
      <c r="AV6" s="50" t="n">
        <v>147</v>
      </c>
      <c r="AW6" s="50" t="n">
        <v>148</v>
      </c>
      <c r="AX6" s="50" t="n">
        <v>149</v>
      </c>
      <c r="AY6" s="52" t="n">
        <v>150</v>
      </c>
      <c r="AZ6" s="53" t="n">
        <v>201</v>
      </c>
      <c r="BA6" s="51" t="n">
        <v>202</v>
      </c>
      <c r="BB6" s="50" t="n">
        <v>203</v>
      </c>
      <c r="BC6" s="51" t="n">
        <v>204</v>
      </c>
      <c r="BD6" s="50" t="n">
        <v>205</v>
      </c>
      <c r="BE6" s="51" t="n">
        <v>206</v>
      </c>
      <c r="BF6" s="50" t="n">
        <v>207</v>
      </c>
      <c r="BG6" s="51" t="n">
        <v>208</v>
      </c>
      <c r="BH6" s="50" t="n">
        <v>209</v>
      </c>
      <c r="BI6" s="51" t="n">
        <v>210</v>
      </c>
      <c r="BJ6" s="50" t="n">
        <v>211</v>
      </c>
      <c r="BK6" s="51" t="n">
        <v>212</v>
      </c>
      <c r="BL6" s="50" t="n">
        <v>213</v>
      </c>
      <c r="BM6" s="54" t="n">
        <v>214</v>
      </c>
      <c r="BN6" s="50" t="n">
        <v>215</v>
      </c>
      <c r="BO6" s="50" t="n">
        <v>216</v>
      </c>
      <c r="BP6" s="50" t="n">
        <v>217</v>
      </c>
      <c r="BQ6" s="50" t="n">
        <v>218</v>
      </c>
      <c r="BR6" s="50" t="n">
        <v>219</v>
      </c>
      <c r="BS6" s="50" t="n">
        <v>220</v>
      </c>
      <c r="BT6" s="50" t="n">
        <v>221</v>
      </c>
      <c r="BU6" s="50" t="n">
        <v>222</v>
      </c>
      <c r="BV6" s="50" t="n">
        <v>223</v>
      </c>
      <c r="BW6" s="50" t="n">
        <v>224</v>
      </c>
      <c r="BX6" s="50" t="n">
        <v>225</v>
      </c>
      <c r="BY6" s="50" t="n">
        <v>226</v>
      </c>
      <c r="BZ6" s="50" t="n">
        <v>227</v>
      </c>
      <c r="CA6" s="50" t="n">
        <v>228</v>
      </c>
      <c r="CB6" s="50" t="n">
        <v>229</v>
      </c>
      <c r="CC6" s="50" t="n">
        <v>230</v>
      </c>
      <c r="CD6" s="50" t="n">
        <v>231</v>
      </c>
      <c r="CE6" s="50" t="n">
        <v>232</v>
      </c>
      <c r="CF6" s="50" t="n">
        <v>233</v>
      </c>
      <c r="CG6" s="50" t="n">
        <v>234</v>
      </c>
      <c r="CH6" s="50" t="n">
        <v>235</v>
      </c>
      <c r="CI6" s="50" t="n">
        <v>236</v>
      </c>
      <c r="CJ6" s="50" t="n">
        <v>237</v>
      </c>
      <c r="CK6" s="50" t="n">
        <v>238</v>
      </c>
      <c r="CL6" s="50" t="n">
        <v>239</v>
      </c>
      <c r="CM6" s="50" t="n">
        <v>240</v>
      </c>
      <c r="CN6" s="50" t="n">
        <v>241</v>
      </c>
      <c r="CO6" s="50" t="n">
        <v>242</v>
      </c>
      <c r="CP6" s="50" t="n">
        <v>243</v>
      </c>
      <c r="CQ6" s="50" t="n">
        <v>244</v>
      </c>
      <c r="CR6" s="50" t="n">
        <v>245</v>
      </c>
      <c r="CS6" s="50" t="n">
        <v>246</v>
      </c>
      <c r="CT6" s="50" t="n">
        <v>247</v>
      </c>
      <c r="CU6" s="50" t="n">
        <v>248</v>
      </c>
      <c r="CV6" s="50" t="n">
        <v>249</v>
      </c>
      <c r="CW6" s="50" t="n">
        <v>250</v>
      </c>
      <c r="CX6" s="55" t="n">
        <v>301</v>
      </c>
      <c r="CY6" s="51" t="n">
        <v>302</v>
      </c>
      <c r="CZ6" s="50" t="n">
        <v>303</v>
      </c>
      <c r="DA6" s="51" t="n">
        <v>304</v>
      </c>
      <c r="DB6" s="50" t="n">
        <v>305</v>
      </c>
      <c r="DC6" s="51" t="n">
        <v>306</v>
      </c>
      <c r="DD6" s="50" t="n">
        <v>307</v>
      </c>
      <c r="DE6" s="51" t="n">
        <v>308</v>
      </c>
      <c r="DF6" s="50" t="n">
        <v>309</v>
      </c>
      <c r="DG6" s="51" t="n">
        <v>310</v>
      </c>
      <c r="DH6" s="50" t="n">
        <v>311</v>
      </c>
      <c r="DI6" s="51" t="n">
        <v>312</v>
      </c>
      <c r="DJ6" s="50" t="n">
        <v>313</v>
      </c>
      <c r="DK6" s="56" t="n">
        <v>314</v>
      </c>
      <c r="DL6" s="57" t="n">
        <v>315</v>
      </c>
      <c r="DM6" s="57" t="n">
        <v>316</v>
      </c>
      <c r="DN6" s="57" t="n">
        <v>317</v>
      </c>
      <c r="DO6" s="57" t="n">
        <v>318</v>
      </c>
      <c r="DP6" s="57" t="n">
        <v>319</v>
      </c>
      <c r="DQ6" s="57" t="n">
        <v>320</v>
      </c>
      <c r="DR6" s="57" t="n">
        <v>321</v>
      </c>
      <c r="DS6" s="57" t="n">
        <v>322</v>
      </c>
      <c r="DT6" s="57" t="n">
        <v>323</v>
      </c>
      <c r="DU6" s="57" t="n">
        <v>324</v>
      </c>
      <c r="DV6" s="57" t="n">
        <v>325</v>
      </c>
      <c r="DW6" s="57" t="n">
        <v>326</v>
      </c>
      <c r="DX6" s="57" t="n">
        <v>327</v>
      </c>
      <c r="DY6" s="57" t="n">
        <v>328</v>
      </c>
      <c r="DZ6" s="57" t="n">
        <v>329</v>
      </c>
      <c r="EA6" s="57" t="n">
        <v>330</v>
      </c>
      <c r="EB6" s="57" t="n">
        <v>331</v>
      </c>
      <c r="EC6" s="57" t="n">
        <v>332</v>
      </c>
      <c r="ED6" s="57" t="n">
        <v>333</v>
      </c>
      <c r="EE6" s="57" t="n">
        <v>334</v>
      </c>
      <c r="EF6" s="57" t="n">
        <v>335</v>
      </c>
      <c r="EG6" s="57" t="n">
        <v>336</v>
      </c>
      <c r="EH6" s="57" t="n">
        <v>337</v>
      </c>
      <c r="EI6" s="57" t="n">
        <v>338</v>
      </c>
      <c r="EJ6" s="57" t="n">
        <v>339</v>
      </c>
      <c r="EK6" s="57" t="n">
        <v>340</v>
      </c>
      <c r="EL6" s="57" t="n">
        <v>341</v>
      </c>
      <c r="EM6" s="57" t="n">
        <v>342</v>
      </c>
      <c r="EN6" s="57" t="n">
        <v>343</v>
      </c>
      <c r="EO6" s="57" t="n">
        <v>344</v>
      </c>
      <c r="EP6" s="57" t="n">
        <v>345</v>
      </c>
      <c r="EQ6" s="57" t="n">
        <v>346</v>
      </c>
      <c r="ER6" s="57" t="n">
        <v>347</v>
      </c>
      <c r="ES6" s="57" t="n">
        <v>348</v>
      </c>
      <c r="ET6" s="57" t="n">
        <v>349</v>
      </c>
      <c r="EU6" s="57" t="n">
        <v>350</v>
      </c>
      <c r="EV6" s="58"/>
      <c r="EW6" s="59"/>
    </row>
    <row r="7" s="64" customFormat="true" ht="26.1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2"/>
      <c r="EW7" s="63"/>
    </row>
    <row r="8" customFormat="false" ht="20.25" hidden="false" customHeight="true" outlineLevel="0" collapsed="false">
      <c r="A8" s="65" t="s">
        <v>7</v>
      </c>
      <c r="B8" s="66"/>
      <c r="C8" s="67"/>
      <c r="D8" s="66"/>
      <c r="E8" s="67"/>
      <c r="F8" s="66"/>
      <c r="G8" s="67"/>
      <c r="H8" s="66"/>
      <c r="I8" s="67"/>
      <c r="J8" s="66"/>
      <c r="K8" s="67"/>
      <c r="L8" s="66"/>
      <c r="M8" s="67"/>
      <c r="N8" s="66"/>
      <c r="O8" s="67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8"/>
      <c r="AZ8" s="69"/>
      <c r="BA8" s="67"/>
      <c r="BB8" s="66"/>
      <c r="BC8" s="67"/>
      <c r="BD8" s="66"/>
      <c r="BE8" s="67"/>
      <c r="BF8" s="66"/>
      <c r="BG8" s="70" t="s">
        <v>8</v>
      </c>
      <c r="BH8" s="66"/>
      <c r="BI8" s="67"/>
      <c r="BJ8" s="66"/>
      <c r="BK8" s="67" t="n">
        <v>2</v>
      </c>
      <c r="BL8" s="66"/>
      <c r="BM8" s="71"/>
      <c r="BN8" s="72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7"/>
      <c r="CZ8" s="66"/>
      <c r="DA8" s="67" t="n">
        <v>5</v>
      </c>
      <c r="DB8" s="66"/>
      <c r="DC8" s="67"/>
      <c r="DD8" s="66"/>
      <c r="DE8" s="67" t="n">
        <v>4</v>
      </c>
      <c r="DF8" s="66"/>
      <c r="DG8" s="67"/>
      <c r="DH8" s="66"/>
      <c r="DI8" s="67"/>
      <c r="DJ8" s="66" t="n">
        <v>7</v>
      </c>
      <c r="DK8" s="73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35"/>
      <c r="EW8" s="36" t="n">
        <v>1</v>
      </c>
    </row>
    <row r="9" customFormat="false" ht="17.25" hidden="true" customHeight="true" outlineLevel="0" collapsed="false">
      <c r="A9" s="75" t="s">
        <v>9</v>
      </c>
      <c r="B9" s="76"/>
      <c r="C9" s="77"/>
      <c r="D9" s="76"/>
      <c r="E9" s="77"/>
      <c r="F9" s="76"/>
      <c r="G9" s="77"/>
      <c r="H9" s="76"/>
      <c r="I9" s="77"/>
      <c r="J9" s="76"/>
      <c r="K9" s="77"/>
      <c r="L9" s="76"/>
      <c r="M9" s="77"/>
      <c r="N9" s="76"/>
      <c r="O9" s="77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8"/>
      <c r="AZ9" s="79"/>
      <c r="BA9" s="77"/>
      <c r="BB9" s="76"/>
      <c r="BC9" s="77"/>
      <c r="BD9" s="76"/>
      <c r="BE9" s="77"/>
      <c r="BF9" s="76"/>
      <c r="BG9" s="77"/>
      <c r="BH9" s="76"/>
      <c r="BI9" s="77"/>
      <c r="BJ9" s="76"/>
      <c r="BK9" s="77"/>
      <c r="BL9" s="76"/>
      <c r="BM9" s="80"/>
      <c r="BN9" s="81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7"/>
      <c r="CZ9" s="76"/>
      <c r="DA9" s="77"/>
      <c r="DB9" s="76"/>
      <c r="DC9" s="77"/>
      <c r="DD9" s="76"/>
      <c r="DE9" s="77"/>
      <c r="DF9" s="76"/>
      <c r="DG9" s="77"/>
      <c r="DH9" s="76"/>
      <c r="DI9" s="77"/>
      <c r="DJ9" s="76"/>
      <c r="DK9" s="82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35"/>
      <c r="EW9" s="36" t="n">
        <v>2</v>
      </c>
    </row>
    <row r="10" customFormat="false" ht="20.25" hidden="false" customHeight="true" outlineLevel="0" collapsed="false">
      <c r="A10" s="75" t="s">
        <v>10</v>
      </c>
      <c r="B10" s="76"/>
      <c r="C10" s="77"/>
      <c r="D10" s="76"/>
      <c r="E10" s="77"/>
      <c r="F10" s="76"/>
      <c r="G10" s="77"/>
      <c r="H10" s="76"/>
      <c r="I10" s="77"/>
      <c r="J10" s="76"/>
      <c r="K10" s="77"/>
      <c r="L10" s="76"/>
      <c r="M10" s="77"/>
      <c r="N10" s="76"/>
      <c r="O10" s="77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8"/>
      <c r="AZ10" s="79"/>
      <c r="BA10" s="77"/>
      <c r="BB10" s="76"/>
      <c r="BC10" s="77"/>
      <c r="BD10" s="76"/>
      <c r="BE10" s="77"/>
      <c r="BF10" s="76"/>
      <c r="BG10" s="77" t="n">
        <v>2</v>
      </c>
      <c r="BH10" s="76" t="n">
        <v>7</v>
      </c>
      <c r="BI10" s="77"/>
      <c r="BJ10" s="76" t="n">
        <v>3</v>
      </c>
      <c r="BK10" s="77"/>
      <c r="BL10" s="76" t="n">
        <v>1</v>
      </c>
      <c r="BM10" s="80"/>
      <c r="BN10" s="81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7"/>
      <c r="CZ10" s="76"/>
      <c r="DA10" s="77" t="n">
        <v>4</v>
      </c>
      <c r="DB10" s="76"/>
      <c r="DC10" s="77"/>
      <c r="DD10" s="76"/>
      <c r="DE10" s="77"/>
      <c r="DF10" s="76"/>
      <c r="DG10" s="77"/>
      <c r="DH10" s="76"/>
      <c r="DI10" s="77" t="n">
        <v>5</v>
      </c>
      <c r="DJ10" s="76"/>
      <c r="DK10" s="82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  <c r="EG10" s="83"/>
      <c r="EH10" s="83"/>
      <c r="EI10" s="83"/>
      <c r="EJ10" s="83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35"/>
      <c r="EW10" s="36" t="n">
        <v>3</v>
      </c>
    </row>
    <row r="11" customFormat="false" ht="20.25" hidden="false" customHeight="true" outlineLevel="0" collapsed="false">
      <c r="A11" s="75" t="s">
        <v>11</v>
      </c>
      <c r="B11" s="76"/>
      <c r="C11" s="77"/>
      <c r="D11" s="76"/>
      <c r="E11" s="77"/>
      <c r="F11" s="76" t="n">
        <v>1</v>
      </c>
      <c r="G11" s="77"/>
      <c r="H11" s="76"/>
      <c r="I11" s="77"/>
      <c r="J11" s="76" t="n">
        <v>4</v>
      </c>
      <c r="K11" s="77"/>
      <c r="L11" s="76"/>
      <c r="M11" s="77"/>
      <c r="N11" s="84" t="s">
        <v>12</v>
      </c>
      <c r="O11" s="77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8"/>
      <c r="AZ11" s="79"/>
      <c r="BA11" s="77"/>
      <c r="BB11" s="76"/>
      <c r="BC11" s="77"/>
      <c r="BD11" s="76"/>
      <c r="BE11" s="77"/>
      <c r="BF11" s="76"/>
      <c r="BG11" s="77"/>
      <c r="BH11" s="76" t="n">
        <v>7</v>
      </c>
      <c r="BI11" s="77"/>
      <c r="BJ11" s="76"/>
      <c r="BK11" s="77"/>
      <c r="BL11" s="76"/>
      <c r="BM11" s="80"/>
      <c r="BN11" s="81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 t="n">
        <v>2</v>
      </c>
      <c r="CY11" s="77"/>
      <c r="CZ11" s="76"/>
      <c r="DA11" s="77"/>
      <c r="DB11" s="76"/>
      <c r="DC11" s="77"/>
      <c r="DD11" s="76"/>
      <c r="DE11" s="77"/>
      <c r="DF11" s="76"/>
      <c r="DG11" s="77"/>
      <c r="DH11" s="76"/>
      <c r="DI11" s="77"/>
      <c r="DJ11" s="76"/>
      <c r="DK11" s="82"/>
      <c r="DL11" s="83"/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/>
      <c r="EG11" s="83"/>
      <c r="EH11" s="83"/>
      <c r="EI11" s="83"/>
      <c r="EJ11" s="83"/>
      <c r="EK11" s="83"/>
      <c r="EL11" s="83"/>
      <c r="EM11" s="83"/>
      <c r="EN11" s="83"/>
      <c r="EO11" s="83"/>
      <c r="EP11" s="83"/>
      <c r="EQ11" s="83"/>
      <c r="ER11" s="83"/>
      <c r="ES11" s="83"/>
      <c r="ET11" s="83"/>
      <c r="EU11" s="83"/>
      <c r="EV11" s="35"/>
      <c r="EW11" s="36" t="n">
        <v>4</v>
      </c>
    </row>
    <row r="12" customFormat="false" ht="20.25" hidden="true" customHeight="true" outlineLevel="0" collapsed="false">
      <c r="A12" s="85" t="s">
        <v>13</v>
      </c>
      <c r="B12" s="86"/>
      <c r="C12" s="87"/>
      <c r="D12" s="86"/>
      <c r="E12" s="87"/>
      <c r="F12" s="86"/>
      <c r="G12" s="87"/>
      <c r="H12" s="86"/>
      <c r="I12" s="87"/>
      <c r="J12" s="86"/>
      <c r="K12" s="87"/>
      <c r="L12" s="86"/>
      <c r="M12" s="87"/>
      <c r="N12" s="86"/>
      <c r="O12" s="87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8"/>
      <c r="AZ12" s="89"/>
      <c r="BA12" s="87"/>
      <c r="BB12" s="86"/>
      <c r="BC12" s="87"/>
      <c r="BD12" s="86"/>
      <c r="BE12" s="87"/>
      <c r="BF12" s="86"/>
      <c r="BG12" s="87"/>
      <c r="BH12" s="86"/>
      <c r="BI12" s="87"/>
      <c r="BJ12" s="86"/>
      <c r="BK12" s="87"/>
      <c r="BL12" s="86"/>
      <c r="BM12" s="90"/>
      <c r="BN12" s="91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7"/>
      <c r="CZ12" s="86"/>
      <c r="DA12" s="87"/>
      <c r="DB12" s="86"/>
      <c r="DC12" s="87"/>
      <c r="DD12" s="86"/>
      <c r="DE12" s="87"/>
      <c r="DF12" s="86"/>
      <c r="DG12" s="87"/>
      <c r="DH12" s="86"/>
      <c r="DI12" s="87"/>
      <c r="DJ12" s="86"/>
      <c r="DK12" s="92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35"/>
      <c r="EW12" s="36" t="n">
        <v>5</v>
      </c>
    </row>
    <row r="13" customFormat="false" ht="17.25" hidden="true" customHeight="true" outlineLevel="0" collapsed="false">
      <c r="A13" s="85" t="s">
        <v>14</v>
      </c>
      <c r="B13" s="86"/>
      <c r="C13" s="87"/>
      <c r="D13" s="86"/>
      <c r="E13" s="87"/>
      <c r="F13" s="86"/>
      <c r="G13" s="87"/>
      <c r="H13" s="86"/>
      <c r="I13" s="87"/>
      <c r="J13" s="86"/>
      <c r="K13" s="87"/>
      <c r="L13" s="86"/>
      <c r="M13" s="87"/>
      <c r="N13" s="86"/>
      <c r="O13" s="87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8"/>
      <c r="AZ13" s="89"/>
      <c r="BA13" s="87"/>
      <c r="BB13" s="86"/>
      <c r="BC13" s="87"/>
      <c r="BD13" s="86"/>
      <c r="BE13" s="87"/>
      <c r="BF13" s="86"/>
      <c r="BG13" s="87"/>
      <c r="BH13" s="86"/>
      <c r="BI13" s="87"/>
      <c r="BJ13" s="86"/>
      <c r="BK13" s="87"/>
      <c r="BL13" s="86"/>
      <c r="BM13" s="90"/>
      <c r="BN13" s="91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7"/>
      <c r="CZ13" s="86"/>
      <c r="DA13" s="87"/>
      <c r="DB13" s="86"/>
      <c r="DC13" s="87"/>
      <c r="DD13" s="86"/>
      <c r="DE13" s="87"/>
      <c r="DF13" s="86"/>
      <c r="DG13" s="87"/>
      <c r="DH13" s="86"/>
      <c r="DI13" s="87"/>
      <c r="DJ13" s="86"/>
      <c r="DK13" s="92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35"/>
      <c r="EW13" s="36" t="n">
        <v>6</v>
      </c>
    </row>
    <row r="14" customFormat="false" ht="17.25" hidden="true" customHeight="true" outlineLevel="0" collapsed="false">
      <c r="A14" s="94" t="s">
        <v>15</v>
      </c>
      <c r="B14" s="95"/>
      <c r="C14" s="96"/>
      <c r="D14" s="95"/>
      <c r="E14" s="96"/>
      <c r="F14" s="95"/>
      <c r="G14" s="96"/>
      <c r="H14" s="95"/>
      <c r="I14" s="96"/>
      <c r="J14" s="95"/>
      <c r="K14" s="96"/>
      <c r="L14" s="95"/>
      <c r="M14" s="96"/>
      <c r="N14" s="95"/>
      <c r="O14" s="96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7"/>
      <c r="AZ14" s="98"/>
      <c r="BA14" s="96"/>
      <c r="BB14" s="95"/>
      <c r="BC14" s="96"/>
      <c r="BD14" s="95"/>
      <c r="BE14" s="96"/>
      <c r="BF14" s="95"/>
      <c r="BG14" s="96"/>
      <c r="BH14" s="95"/>
      <c r="BI14" s="96"/>
      <c r="BJ14" s="95"/>
      <c r="BK14" s="96"/>
      <c r="BL14" s="95"/>
      <c r="BM14" s="99"/>
      <c r="BN14" s="100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CZ14" s="95"/>
      <c r="DA14" s="96"/>
      <c r="DB14" s="95"/>
      <c r="DC14" s="96"/>
      <c r="DD14" s="95"/>
      <c r="DE14" s="96"/>
      <c r="DF14" s="95"/>
      <c r="DG14" s="96"/>
      <c r="DH14" s="95"/>
      <c r="DI14" s="96"/>
      <c r="DJ14" s="95"/>
      <c r="DK14" s="101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35"/>
      <c r="EW14" s="36" t="n">
        <v>7</v>
      </c>
    </row>
    <row r="15" customFormat="false" ht="17.25" hidden="true" customHeight="true" outlineLevel="0" collapsed="false">
      <c r="A15" s="103" t="s">
        <v>16</v>
      </c>
      <c r="B15" s="104"/>
      <c r="C15" s="105"/>
      <c r="D15" s="104"/>
      <c r="E15" s="105"/>
      <c r="F15" s="104"/>
      <c r="G15" s="105"/>
      <c r="H15" s="104"/>
      <c r="I15" s="105"/>
      <c r="J15" s="104"/>
      <c r="K15" s="105"/>
      <c r="L15" s="104"/>
      <c r="M15" s="105"/>
      <c r="N15" s="104"/>
      <c r="O15" s="105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6"/>
      <c r="AZ15" s="107"/>
      <c r="BA15" s="105"/>
      <c r="BB15" s="104"/>
      <c r="BC15" s="105"/>
      <c r="BD15" s="104"/>
      <c r="BE15" s="105"/>
      <c r="BF15" s="104"/>
      <c r="BG15" s="105"/>
      <c r="BH15" s="104"/>
      <c r="BI15" s="105"/>
      <c r="BJ15" s="104"/>
      <c r="BK15" s="105"/>
      <c r="BL15" s="104"/>
      <c r="BM15" s="108"/>
      <c r="BN15" s="109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5"/>
      <c r="CZ15" s="104"/>
      <c r="DA15" s="105"/>
      <c r="DB15" s="104"/>
      <c r="DC15" s="105"/>
      <c r="DD15" s="104"/>
      <c r="DE15" s="105"/>
      <c r="DF15" s="104"/>
      <c r="DG15" s="105"/>
      <c r="DH15" s="104"/>
      <c r="DI15" s="105"/>
      <c r="DJ15" s="104"/>
      <c r="DK15" s="110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35"/>
      <c r="EW15" s="36" t="n">
        <v>8</v>
      </c>
    </row>
    <row r="16" s="123" customFormat="true" ht="20.25" hidden="false" customHeight="true" outlineLevel="0" collapsed="false">
      <c r="A16" s="112" t="s">
        <v>17</v>
      </c>
      <c r="B16" s="113"/>
      <c r="C16" s="114"/>
      <c r="D16" s="113"/>
      <c r="E16" s="114"/>
      <c r="F16" s="113" t="n">
        <v>1</v>
      </c>
      <c r="G16" s="114"/>
      <c r="H16" s="113"/>
      <c r="I16" s="114"/>
      <c r="J16" s="113" t="n">
        <v>4</v>
      </c>
      <c r="K16" s="114"/>
      <c r="L16" s="113"/>
      <c r="M16" s="114"/>
      <c r="N16" s="113" t="n">
        <v>8</v>
      </c>
      <c r="O16" s="114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5"/>
      <c r="AZ16" s="116"/>
      <c r="BA16" s="114"/>
      <c r="BB16" s="113"/>
      <c r="BC16" s="114"/>
      <c r="BD16" s="113"/>
      <c r="BE16" s="114"/>
      <c r="BF16" s="113"/>
      <c r="BG16" s="114" t="n">
        <v>6</v>
      </c>
      <c r="BH16" s="113" t="n">
        <v>14</v>
      </c>
      <c r="BI16" s="114"/>
      <c r="BJ16" s="113" t="n">
        <v>3</v>
      </c>
      <c r="BK16" s="114" t="n">
        <v>2</v>
      </c>
      <c r="BL16" s="113" t="n">
        <v>1</v>
      </c>
      <c r="BM16" s="117"/>
      <c r="BN16" s="118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 t="n">
        <v>2</v>
      </c>
      <c r="CY16" s="114"/>
      <c r="CZ16" s="113"/>
      <c r="DA16" s="114" t="n">
        <v>9</v>
      </c>
      <c r="DB16" s="113"/>
      <c r="DC16" s="114"/>
      <c r="DD16" s="113"/>
      <c r="DE16" s="114" t="n">
        <v>4</v>
      </c>
      <c r="DF16" s="113"/>
      <c r="DG16" s="114"/>
      <c r="DH16" s="113"/>
      <c r="DI16" s="114" t="n">
        <v>5</v>
      </c>
      <c r="DJ16" s="113" t="n">
        <v>7</v>
      </c>
      <c r="DK16" s="119"/>
      <c r="DL16" s="120" t="n">
        <f aca="false">SUM(DL8:DL15)</f>
        <v>0</v>
      </c>
      <c r="DM16" s="120" t="n">
        <f aca="false">SUM(DM8:DM15)</f>
        <v>0</v>
      </c>
      <c r="DN16" s="120" t="n">
        <f aca="false">SUM(DN8:DN15)</f>
        <v>0</v>
      </c>
      <c r="DO16" s="120" t="n">
        <f aca="false">SUM(DO8:DO15)</f>
        <v>0</v>
      </c>
      <c r="DP16" s="120" t="n">
        <f aca="false">SUM(DP8:DP15)</f>
        <v>0</v>
      </c>
      <c r="DQ16" s="120" t="n">
        <f aca="false">SUM(DQ8:DQ15)</f>
        <v>0</v>
      </c>
      <c r="DR16" s="120" t="n">
        <f aca="false">SUM(DR8:DR15)</f>
        <v>0</v>
      </c>
      <c r="DS16" s="120" t="n">
        <f aca="false">SUM(DS8:DS15)</f>
        <v>0</v>
      </c>
      <c r="DT16" s="120" t="n">
        <f aca="false">SUM(DT8:DT15)</f>
        <v>0</v>
      </c>
      <c r="DU16" s="120" t="n">
        <f aca="false">SUM(DU8:DU15)</f>
        <v>0</v>
      </c>
      <c r="DV16" s="120" t="n">
        <f aca="false">SUM(DV8:DV15)</f>
        <v>0</v>
      </c>
      <c r="DW16" s="120" t="n">
        <f aca="false">SUM(DW8:DW15)</f>
        <v>0</v>
      </c>
      <c r="DX16" s="120" t="n">
        <f aca="false">SUM(DX8:DX15)</f>
        <v>0</v>
      </c>
      <c r="DY16" s="120" t="n">
        <f aca="false">SUM(DY8:DY15)</f>
        <v>0</v>
      </c>
      <c r="DZ16" s="120" t="n">
        <f aca="false">SUM(DZ8:DZ15)</f>
        <v>0</v>
      </c>
      <c r="EA16" s="120" t="n">
        <f aca="false">SUM(EA8:EA15)</f>
        <v>0</v>
      </c>
      <c r="EB16" s="120" t="n">
        <f aca="false">SUM(EB8:EB15)</f>
        <v>0</v>
      </c>
      <c r="EC16" s="120" t="n">
        <f aca="false">SUM(EC8:EC15)</f>
        <v>0</v>
      </c>
      <c r="ED16" s="120" t="n">
        <f aca="false">SUM(ED8:ED15)</f>
        <v>0</v>
      </c>
      <c r="EE16" s="120" t="n">
        <f aca="false">SUM(EE8:EE15)</f>
        <v>0</v>
      </c>
      <c r="EF16" s="120" t="n">
        <f aca="false">SUM(EF8:EF15)</f>
        <v>0</v>
      </c>
      <c r="EG16" s="120" t="n">
        <f aca="false">SUM(EG8:EG15)</f>
        <v>0</v>
      </c>
      <c r="EH16" s="120" t="n">
        <f aca="false">SUM(EH8:EH15)</f>
        <v>0</v>
      </c>
      <c r="EI16" s="120" t="n">
        <f aca="false">SUM(EI8:EI15)</f>
        <v>0</v>
      </c>
      <c r="EJ16" s="120" t="n">
        <f aca="false">SUM(EJ8:EJ15)</f>
        <v>0</v>
      </c>
      <c r="EK16" s="120" t="n">
        <f aca="false">SUM(EK8:EK15)</f>
        <v>0</v>
      </c>
      <c r="EL16" s="120" t="n">
        <f aca="false">SUM(EL8:EL15)</f>
        <v>0</v>
      </c>
      <c r="EM16" s="120" t="n">
        <f aca="false">SUM(EM8:EM15)</f>
        <v>0</v>
      </c>
      <c r="EN16" s="120" t="n">
        <f aca="false">SUM(EN8:EN15)</f>
        <v>0</v>
      </c>
      <c r="EO16" s="120" t="n">
        <f aca="false">SUM(EO8:EO15)</f>
        <v>0</v>
      </c>
      <c r="EP16" s="120" t="n">
        <f aca="false">SUM(EP8:EP15)</f>
        <v>0</v>
      </c>
      <c r="EQ16" s="120" t="n">
        <f aca="false">SUM(EQ8:EQ15)</f>
        <v>0</v>
      </c>
      <c r="ER16" s="120" t="n">
        <f aca="false">SUM(ER8:ER15)</f>
        <v>0</v>
      </c>
      <c r="ES16" s="120" t="n">
        <f aca="false">SUM(ES8:ES15)</f>
        <v>0</v>
      </c>
      <c r="ET16" s="120" t="n">
        <f aca="false">SUM(ET8:ET15)</f>
        <v>0</v>
      </c>
      <c r="EU16" s="120" t="n">
        <f aca="false">SUM(EU8:EU15)</f>
        <v>0</v>
      </c>
      <c r="EV16" s="121"/>
      <c r="EW16" s="122"/>
    </row>
    <row r="17" s="123" customFormat="true" ht="20.25" hidden="false" customHeight="true" outlineLevel="0" collapsed="false">
      <c r="A17" s="124" t="s">
        <v>18</v>
      </c>
      <c r="B17" s="125" t="str">
        <f aca="false">IF(B16=0,"",RANK(B16,$B$16:$DK$16))</f>
        <v/>
      </c>
      <c r="C17" s="126" t="str">
        <f aca="false">IF(C16=0,"",RANK(C16,$B$16:$DK$16))</f>
        <v/>
      </c>
      <c r="D17" s="125" t="str">
        <f aca="false">IF(D16=0,"",RANK(D16,$B$16:$DK$16))</f>
        <v/>
      </c>
      <c r="E17" s="126" t="str">
        <f aca="false">IF(E16=0,"",RANK(E16,$B$16:$DK$16))</f>
        <v/>
      </c>
      <c r="F17" s="125"/>
      <c r="G17" s="126" t="str">
        <f aca="false">IF(G16=0,"",RANK(G16,$B$16:$DK$16))</f>
        <v/>
      </c>
      <c r="H17" s="125" t="str">
        <f aca="false">IF(H16=0,"",RANK(H16,$B$16:$DK$16))</f>
        <v/>
      </c>
      <c r="I17" s="126" t="str">
        <f aca="false">IF(I16=0,"",RANK(I16,$B$16:$DK$16))</f>
        <v/>
      </c>
      <c r="J17" s="125"/>
      <c r="K17" s="126" t="str">
        <f aca="false">IF(K16=0,"",RANK(K16,$B$16:$DK$16))</f>
        <v/>
      </c>
      <c r="L17" s="125" t="str">
        <f aca="false">IF(L16=0,"",RANK(L16,$B$16:$DK$16))</f>
        <v/>
      </c>
      <c r="M17" s="126" t="str">
        <f aca="false">IF(M16=0,"",RANK(M16,$B$16:$DK$16))</f>
        <v/>
      </c>
      <c r="N17" s="125" t="n">
        <f aca="false">IF(N16=0,"",RANK(N16,$B$16:$DK$16))</f>
        <v>3</v>
      </c>
      <c r="O17" s="126" t="str">
        <f aca="false">IF(O16=0,"",RANK(O16,$B$16:$DK$16))</f>
        <v/>
      </c>
      <c r="P17" s="125" t="str">
        <f aca="false">IF(P16=0,"",RANK(P16,$B$16:$DK$16))</f>
        <v/>
      </c>
      <c r="Q17" s="125" t="str">
        <f aca="false">IF(Q16=0,"",RANK(Q16,$B$16:$DK$16))</f>
        <v/>
      </c>
      <c r="R17" s="125" t="str">
        <f aca="false">IF(R16=0,"",RANK(R16,$B$16:$DK$16))</f>
        <v/>
      </c>
      <c r="S17" s="125" t="str">
        <f aca="false">IF(S16=0,"",RANK(S16,$B$16:$DK$16))</f>
        <v/>
      </c>
      <c r="T17" s="125" t="str">
        <f aca="false">IF(T16=0,"",RANK(T16,$B$16:$DK$16))</f>
        <v/>
      </c>
      <c r="U17" s="125" t="str">
        <f aca="false">IF(U16=0,"",RANK(U16,$B$16:$DK$16))</f>
        <v/>
      </c>
      <c r="V17" s="125" t="str">
        <f aca="false">IF(V16=0,"",RANK(V16,$B$16:$DK$16))</f>
        <v/>
      </c>
      <c r="W17" s="125" t="str">
        <f aca="false">IF(W16=0,"",RANK(W16,$B$16:$DK$16))</f>
        <v/>
      </c>
      <c r="X17" s="125" t="str">
        <f aca="false">IF(X16=0,"",RANK(X16,$B$16:$DK$16))</f>
        <v/>
      </c>
      <c r="Y17" s="125" t="str">
        <f aca="false">IF(Y16=0,"",RANK(Y16,$B$16:$DK$16))</f>
        <v/>
      </c>
      <c r="Z17" s="125" t="str">
        <f aca="false">IF(Z16=0,"",RANK(Z16,$B$16:$DK$16))</f>
        <v/>
      </c>
      <c r="AA17" s="125" t="str">
        <f aca="false">IF(AA16=0,"",RANK(AA16,$B$16:$DK$16))</f>
        <v/>
      </c>
      <c r="AB17" s="125" t="str">
        <f aca="false">IF(AB16=0,"",RANK(AB16,$B$16:$DK$16))</f>
        <v/>
      </c>
      <c r="AC17" s="125" t="str">
        <f aca="false">IF(AC16=0,"",RANK(AC16,$B$16:$DK$16))</f>
        <v/>
      </c>
      <c r="AD17" s="125" t="str">
        <f aca="false">IF(AD16=0,"",RANK(AD16,$B$16:$DK$16))</f>
        <v/>
      </c>
      <c r="AE17" s="125" t="str">
        <f aca="false">IF(AE16=0,"",RANK(AE16,$B$16:$DK$16))</f>
        <v/>
      </c>
      <c r="AF17" s="125" t="str">
        <f aca="false">IF(AF16=0,"",RANK(AF16,$B$16:$DK$16))</f>
        <v/>
      </c>
      <c r="AG17" s="125" t="str">
        <f aca="false">IF(AG16=0,"",RANK(AG16,$B$16:$DK$16))</f>
        <v/>
      </c>
      <c r="AH17" s="125" t="str">
        <f aca="false">IF(AH16=0,"",RANK(AH16,$B$16:$DK$16))</f>
        <v/>
      </c>
      <c r="AI17" s="125" t="str">
        <f aca="false">IF(AI16=0,"",RANK(AI16,$B$16:$DK$16))</f>
        <v/>
      </c>
      <c r="AJ17" s="125" t="str">
        <f aca="false">IF(AJ16=0,"",RANK(AJ16,$B$16:$DK$16))</f>
        <v/>
      </c>
      <c r="AK17" s="125" t="str">
        <f aca="false">IF(AK16=0,"",RANK(AK16,$B$16:$DK$16))</f>
        <v/>
      </c>
      <c r="AL17" s="125" t="str">
        <f aca="false">IF(AL16=0,"",RANK(AL16,$B$16:$DK$16))</f>
        <v/>
      </c>
      <c r="AM17" s="125" t="str">
        <f aca="false">IF(AM16=0,"",RANK(AM16,$B$16:$DK$16))</f>
        <v/>
      </c>
      <c r="AN17" s="125" t="str">
        <f aca="false">IF(AN16=0,"",RANK(AN16,$B$16:$DK$16))</f>
        <v/>
      </c>
      <c r="AO17" s="125" t="str">
        <f aca="false">IF(AO16=0,"",RANK(AO16,$B$16:$DK$16))</f>
        <v/>
      </c>
      <c r="AP17" s="125" t="str">
        <f aca="false">IF(AP16=0,"",RANK(AP16,$B$16:$DK$16))</f>
        <v/>
      </c>
      <c r="AQ17" s="125" t="str">
        <f aca="false">IF(AQ16=0,"",RANK(AQ16,$B$16:$DK$16))</f>
        <v/>
      </c>
      <c r="AR17" s="125" t="str">
        <f aca="false">IF(AR16=0,"",RANK(AR16,$B$16:$DK$16))</f>
        <v/>
      </c>
      <c r="AS17" s="125" t="str">
        <f aca="false">IF(AS16=0,"",RANK(AS16,$B$16:$DK$16))</f>
        <v/>
      </c>
      <c r="AT17" s="125" t="str">
        <f aca="false">IF(AT16=0,"",RANK(AT16,$B$16:$DK$16))</f>
        <v/>
      </c>
      <c r="AU17" s="125" t="str">
        <f aca="false">IF(AU16=0,"",RANK(AU16,$B$16:$DK$16))</f>
        <v/>
      </c>
      <c r="AV17" s="125" t="str">
        <f aca="false">IF(AV16=0,"",RANK(AV16,$B$16:$DK$16))</f>
        <v/>
      </c>
      <c r="AW17" s="125" t="str">
        <f aca="false">IF(AW16=0,"",RANK(AW16,$B$16:$DK$16))</f>
        <v/>
      </c>
      <c r="AX17" s="125" t="str">
        <f aca="false">IF(AX16=0,"",RANK(AX16,$B$16:$DK$16))</f>
        <v/>
      </c>
      <c r="AY17" s="127" t="str">
        <f aca="false">IF(AY16=0,"",RANK(AY16,$B$16:$DK$16))</f>
        <v/>
      </c>
      <c r="AZ17" s="128" t="str">
        <f aca="false">IF(AZ16=0,"",RANK(AZ16,$B$16:$DK$16))</f>
        <v/>
      </c>
      <c r="BA17" s="126" t="str">
        <f aca="false">IF(BA16=0,"",RANK(BA16,$B$16:$DK$16))</f>
        <v/>
      </c>
      <c r="BB17" s="125" t="str">
        <f aca="false">IF(BB16=0,"",RANK(BB16,$B$16:$DK$16))</f>
        <v/>
      </c>
      <c r="BC17" s="126" t="str">
        <f aca="false">IF(BC16=0,"",RANK(BC16,$B$16:$DK$16))</f>
        <v/>
      </c>
      <c r="BD17" s="125" t="str">
        <f aca="false">IF(BD16=0,"",RANK(BD16,$B$16:$DK$16))</f>
        <v/>
      </c>
      <c r="BE17" s="126" t="str">
        <f aca="false">IF(BE16=0,"",RANK(BE16,$B$16:$DK$16))</f>
        <v/>
      </c>
      <c r="BF17" s="125" t="str">
        <f aca="false">IF(BF16=0,"",RANK(BF16,$B$16:$DK$16))</f>
        <v/>
      </c>
      <c r="BG17" s="126"/>
      <c r="BH17" s="125" t="n">
        <f aca="false">IF(BH16=0,"",RANK(BH16,$B$16:$DK$16))</f>
        <v>1</v>
      </c>
      <c r="BI17" s="126" t="str">
        <f aca="false">IF(BI16=0,"",RANK(BI16,$B$16:$DK$16))</f>
        <v/>
      </c>
      <c r="BJ17" s="125"/>
      <c r="BK17" s="126"/>
      <c r="BL17" s="125"/>
      <c r="BM17" s="129" t="str">
        <f aca="false">IF(BM16=0,"",RANK(BM16,$B$16:$DK$16))</f>
        <v/>
      </c>
      <c r="BN17" s="130" t="str">
        <f aca="false">IF(BN16=0,"",RANK(BN16,$B$16:$DK$16))</f>
        <v/>
      </c>
      <c r="BO17" s="125" t="str">
        <f aca="false">IF(BO16=0,"",RANK(BO16,$B$16:$DK$16))</f>
        <v/>
      </c>
      <c r="BP17" s="125" t="str">
        <f aca="false">IF(BP16=0,"",RANK(BP16,$B$16:$DK$16))</f>
        <v/>
      </c>
      <c r="BQ17" s="125" t="str">
        <f aca="false">IF(BQ16=0,"",RANK(BQ16,$B$16:$DK$16))</f>
        <v/>
      </c>
      <c r="BR17" s="125" t="str">
        <f aca="false">IF(BR16=0,"",RANK(BR16,$B$16:$DK$16))</f>
        <v/>
      </c>
      <c r="BS17" s="125" t="str">
        <f aca="false">IF(BS16=0,"",RANK(BS16,$B$16:$DK$16))</f>
        <v/>
      </c>
      <c r="BT17" s="125" t="str">
        <f aca="false">IF(BT16=0,"",RANK(BT16,$B$16:$DK$16))</f>
        <v/>
      </c>
      <c r="BU17" s="125" t="str">
        <f aca="false">IF(BU16=0,"",RANK(BU16,$B$16:$DK$16))</f>
        <v/>
      </c>
      <c r="BV17" s="125" t="str">
        <f aca="false">IF(BV16=0,"",RANK(BV16,$B$16:$DK$16))</f>
        <v/>
      </c>
      <c r="BW17" s="125" t="str">
        <f aca="false">IF(BW16=0,"",RANK(BW16,$B$16:$DK$16))</f>
        <v/>
      </c>
      <c r="BX17" s="125" t="str">
        <f aca="false">IF(BX16=0,"",RANK(BX16,$B$16:$DK$16))</f>
        <v/>
      </c>
      <c r="BY17" s="125" t="str">
        <f aca="false">IF(BY16=0,"",RANK(BY16,$B$16:$DK$16))</f>
        <v/>
      </c>
      <c r="BZ17" s="125" t="str">
        <f aca="false">IF(BZ16=0,"",RANK(BZ16,$B$16:$DK$16))</f>
        <v/>
      </c>
      <c r="CA17" s="125" t="str">
        <f aca="false">IF(CA16=0,"",RANK(CA16,$B$16:$DK$16))</f>
        <v/>
      </c>
      <c r="CB17" s="125" t="str">
        <f aca="false">IF(CB16=0,"",RANK(CB16,$B$16:$DK$16))</f>
        <v/>
      </c>
      <c r="CC17" s="125" t="str">
        <f aca="false">IF(CC16=0,"",RANK(CC16,$B$16:$DK$16))</f>
        <v/>
      </c>
      <c r="CD17" s="125" t="str">
        <f aca="false">IF(CD16=0,"",RANK(CD16,$B$16:$DK$16))</f>
        <v/>
      </c>
      <c r="CE17" s="125" t="str">
        <f aca="false">IF(CE16=0,"",RANK(CE16,$B$16:$DK$16))</f>
        <v/>
      </c>
      <c r="CF17" s="125" t="str">
        <f aca="false">IF(CF16=0,"",RANK(CF16,$B$16:$DK$16))</f>
        <v/>
      </c>
      <c r="CG17" s="125" t="str">
        <f aca="false">IF(CG16=0,"",RANK(CG16,$B$16:$DK$16))</f>
        <v/>
      </c>
      <c r="CH17" s="125" t="str">
        <f aca="false">IF(CH16=0,"",RANK(CH16,$B$16:$DK$16))</f>
        <v/>
      </c>
      <c r="CI17" s="125" t="str">
        <f aca="false">IF(CI16=0,"",RANK(CI16,$B$16:$DK$16))</f>
        <v/>
      </c>
      <c r="CJ17" s="125" t="str">
        <f aca="false">IF(CJ16=0,"",RANK(CJ16,$B$16:$DK$16))</f>
        <v/>
      </c>
      <c r="CK17" s="125" t="str">
        <f aca="false">IF(CK16=0,"",RANK(CK16,$B$16:$DK$16))</f>
        <v/>
      </c>
      <c r="CL17" s="125" t="str">
        <f aca="false">IF(CL16=0,"",RANK(CL16,$B$16:$DK$16))</f>
        <v/>
      </c>
      <c r="CM17" s="125" t="str">
        <f aca="false">IF(CM16=0,"",RANK(CM16,$B$16:$DK$16))</f>
        <v/>
      </c>
      <c r="CN17" s="125" t="str">
        <f aca="false">IF(CN16=0,"",RANK(CN16,$B$16:$DK$16))</f>
        <v/>
      </c>
      <c r="CO17" s="125" t="str">
        <f aca="false">IF(CO16=0,"",RANK(CO16,$B$16:$DK$16))</f>
        <v/>
      </c>
      <c r="CP17" s="125" t="str">
        <f aca="false">IF(CP16=0,"",RANK(CP16,$B$16:$DK$16))</f>
        <v/>
      </c>
      <c r="CQ17" s="125" t="str">
        <f aca="false">IF(CQ16=0,"",RANK(CQ16,$B$16:$DK$16))</f>
        <v/>
      </c>
      <c r="CR17" s="125" t="str">
        <f aca="false">IF(CR16=0,"",RANK(CR16,$B$16:$DK$16))</f>
        <v/>
      </c>
      <c r="CS17" s="125" t="str">
        <f aca="false">IF(CS16=0,"",RANK(CS16,$B$16:$DK$16))</f>
        <v/>
      </c>
      <c r="CT17" s="125" t="str">
        <f aca="false">IF(CT16=0,"",RANK(CT16,$B$16:$DK$16))</f>
        <v/>
      </c>
      <c r="CU17" s="125" t="str">
        <f aca="false">IF(CU16=0,"",RANK(CU16,$B$16:$DK$16))</f>
        <v/>
      </c>
      <c r="CV17" s="125" t="str">
        <f aca="false">IF(CV16=0,"",RANK(CV16,$B$16:$DK$16))</f>
        <v/>
      </c>
      <c r="CW17" s="125" t="str">
        <f aca="false">IF(CW16=0,"",RANK(CW16,$B$16:$DK$16))</f>
        <v/>
      </c>
      <c r="CX17" s="125"/>
      <c r="CY17" s="126" t="str">
        <f aca="false">IF(CY16=0,"",RANK(CY16,$B$16:$DK$16))</f>
        <v/>
      </c>
      <c r="CZ17" s="125" t="str">
        <f aca="false">IF(CZ16=0,"",RANK(CZ16,$B$16:$DK$16))</f>
        <v/>
      </c>
      <c r="DA17" s="126" t="n">
        <f aca="false">IF(DA16=0,"",RANK(DA16,$B$16:$DK$16))</f>
        <v>2</v>
      </c>
      <c r="DB17" s="125" t="str">
        <f aca="false">IF(DB16=0,"",RANK(DB16,$B$16:$DK$16))</f>
        <v/>
      </c>
      <c r="DC17" s="126" t="str">
        <f aca="false">IF(DC16=0,"",RANK(DC16,$B$16:$DK$16))</f>
        <v/>
      </c>
      <c r="DD17" s="125" t="str">
        <f aca="false">IF(DD16=0,"",RANK(DD16,$B$16:$DK$16))</f>
        <v/>
      </c>
      <c r="DE17" s="126"/>
      <c r="DF17" s="125" t="str">
        <f aca="false">IF(DF16=0,"",RANK(DF16,$B$16:$DK$16))</f>
        <v/>
      </c>
      <c r="DG17" s="126" t="str">
        <f aca="false">IF(DG16=0,"",RANK(DG16,$B$16:$DK$16))</f>
        <v/>
      </c>
      <c r="DH17" s="125" t="str">
        <f aca="false">IF(DH16=0,"",RANK(DH16,$B$16:$DK$16))</f>
        <v/>
      </c>
      <c r="DI17" s="126"/>
      <c r="DJ17" s="125"/>
      <c r="DK17" s="131" t="str">
        <f aca="false">IF(DK16=0,"",RANK(DK16,$B$16:$DK$16))</f>
        <v/>
      </c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22"/>
    </row>
    <row r="18" s="64" customFormat="true" ht="26.1" hidden="false" customHeight="true" outlineLevel="0" collapsed="false">
      <c r="A18" s="61" t="s">
        <v>19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2"/>
      <c r="EW18" s="63"/>
    </row>
    <row r="19" customFormat="false" ht="20.25" hidden="false" customHeight="true" outlineLevel="0" collapsed="false">
      <c r="A19" s="133" t="s">
        <v>20</v>
      </c>
      <c r="B19" s="66"/>
      <c r="C19" s="67"/>
      <c r="D19" s="66"/>
      <c r="E19" s="67"/>
      <c r="F19" s="66"/>
      <c r="G19" s="67"/>
      <c r="H19" s="66"/>
      <c r="I19" s="67"/>
      <c r="J19" s="66"/>
      <c r="K19" s="67"/>
      <c r="L19" s="66"/>
      <c r="M19" s="67"/>
      <c r="N19" s="66"/>
      <c r="O19" s="67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8"/>
      <c r="AZ19" s="69"/>
      <c r="BA19" s="67"/>
      <c r="BB19" s="66"/>
      <c r="BC19" s="67"/>
      <c r="BD19" s="134" t="s">
        <v>8</v>
      </c>
      <c r="BE19" s="67"/>
      <c r="BF19" s="66"/>
      <c r="BG19" s="67"/>
      <c r="BH19" s="66"/>
      <c r="BI19" s="70" t="s">
        <v>21</v>
      </c>
      <c r="BJ19" s="66"/>
      <c r="BK19" s="67"/>
      <c r="BL19" s="66"/>
      <c r="BM19" s="71"/>
      <c r="BN19" s="72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7"/>
      <c r="CZ19" s="66"/>
      <c r="DA19" s="67" t="n">
        <v>5</v>
      </c>
      <c r="DB19" s="66"/>
      <c r="DC19" s="67"/>
      <c r="DD19" s="66"/>
      <c r="DE19" s="67"/>
      <c r="DF19" s="66"/>
      <c r="DG19" s="67"/>
      <c r="DH19" s="66"/>
      <c r="DI19" s="67" t="n">
        <v>7</v>
      </c>
      <c r="DJ19" s="66"/>
      <c r="DK19" s="73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35"/>
      <c r="EW19" s="36" t="n">
        <v>9</v>
      </c>
    </row>
    <row r="20" customFormat="false" ht="20.25" hidden="false" customHeight="true" outlineLevel="0" collapsed="false">
      <c r="A20" s="135" t="s">
        <v>22</v>
      </c>
      <c r="B20" s="86"/>
      <c r="C20" s="87" t="n">
        <v>3</v>
      </c>
      <c r="D20" s="86" t="n">
        <v>1</v>
      </c>
      <c r="E20" s="87"/>
      <c r="F20" s="86"/>
      <c r="G20" s="87"/>
      <c r="H20" s="86"/>
      <c r="I20" s="87"/>
      <c r="J20" s="86"/>
      <c r="K20" s="87" t="n">
        <v>5</v>
      </c>
      <c r="L20" s="86"/>
      <c r="M20" s="87"/>
      <c r="N20" s="86" t="n">
        <v>4</v>
      </c>
      <c r="O20" s="87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8"/>
      <c r="AZ20" s="89"/>
      <c r="BA20" s="87"/>
      <c r="BB20" s="86"/>
      <c r="BC20" s="87" t="n">
        <v>7</v>
      </c>
      <c r="BD20" s="86"/>
      <c r="BE20" s="87"/>
      <c r="BF20" s="86"/>
      <c r="BG20" s="87"/>
      <c r="BH20" s="86" t="n">
        <v>2</v>
      </c>
      <c r="BI20" s="87"/>
      <c r="BJ20" s="86"/>
      <c r="BK20" s="87"/>
      <c r="BL20" s="86"/>
      <c r="BM20" s="90"/>
      <c r="BN20" s="91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7"/>
      <c r="CZ20" s="86"/>
      <c r="DA20" s="87"/>
      <c r="DB20" s="86"/>
      <c r="DC20" s="87"/>
      <c r="DD20" s="86"/>
      <c r="DE20" s="87"/>
      <c r="DF20" s="86"/>
      <c r="DG20" s="87"/>
      <c r="DH20" s="86"/>
      <c r="DI20" s="87"/>
      <c r="DJ20" s="86"/>
      <c r="DK20" s="92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35"/>
      <c r="EW20" s="36" t="n">
        <v>10</v>
      </c>
    </row>
    <row r="21" customFormat="false" ht="20.25" hidden="false" customHeight="true" outlineLevel="0" collapsed="false">
      <c r="A21" s="135" t="s">
        <v>23</v>
      </c>
      <c r="B21" s="86"/>
      <c r="C21" s="87"/>
      <c r="D21" s="86"/>
      <c r="E21" s="87"/>
      <c r="F21" s="86"/>
      <c r="G21" s="87"/>
      <c r="H21" s="86"/>
      <c r="I21" s="87"/>
      <c r="J21" s="86"/>
      <c r="K21" s="87"/>
      <c r="L21" s="86"/>
      <c r="M21" s="87"/>
      <c r="N21" s="86"/>
      <c r="O21" s="87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8"/>
      <c r="AZ21" s="89"/>
      <c r="BA21" s="87"/>
      <c r="BB21" s="86"/>
      <c r="BC21" s="87" t="n">
        <v>7</v>
      </c>
      <c r="BD21" s="86"/>
      <c r="BE21" s="87"/>
      <c r="BF21" s="86"/>
      <c r="BG21" s="87"/>
      <c r="BH21" s="136" t="s">
        <v>24</v>
      </c>
      <c r="BI21" s="87" t="n">
        <v>2</v>
      </c>
      <c r="BJ21" s="86" t="n">
        <v>3</v>
      </c>
      <c r="BK21" s="87" t="n">
        <v>1</v>
      </c>
      <c r="BL21" s="86"/>
      <c r="BM21" s="90"/>
      <c r="BN21" s="91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7"/>
      <c r="CZ21" s="86"/>
      <c r="DA21" s="87"/>
      <c r="DB21" s="86"/>
      <c r="DC21" s="87"/>
      <c r="DD21" s="86"/>
      <c r="DE21" s="87"/>
      <c r="DF21" s="86"/>
      <c r="DG21" s="87"/>
      <c r="DH21" s="86"/>
      <c r="DI21" s="87"/>
      <c r="DJ21" s="86"/>
      <c r="DK21" s="92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35"/>
      <c r="EW21" s="36" t="n">
        <v>11</v>
      </c>
    </row>
    <row r="22" customFormat="false" ht="20.25" hidden="false" customHeight="true" outlineLevel="0" collapsed="false">
      <c r="A22" s="135" t="s">
        <v>25</v>
      </c>
      <c r="B22" s="86"/>
      <c r="C22" s="87"/>
      <c r="D22" s="86" t="n">
        <v>5</v>
      </c>
      <c r="E22" s="87"/>
      <c r="F22" s="86"/>
      <c r="G22" s="87"/>
      <c r="H22" s="86"/>
      <c r="I22" s="87"/>
      <c r="J22" s="86"/>
      <c r="K22" s="87"/>
      <c r="L22" s="86"/>
      <c r="M22" s="87"/>
      <c r="N22" s="86"/>
      <c r="O22" s="87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8"/>
      <c r="AZ22" s="89"/>
      <c r="BA22" s="87"/>
      <c r="BB22" s="86"/>
      <c r="BC22" s="87"/>
      <c r="BD22" s="86"/>
      <c r="BE22" s="87"/>
      <c r="BF22" s="86"/>
      <c r="BG22" s="87"/>
      <c r="BH22" s="86"/>
      <c r="BI22" s="87"/>
      <c r="BJ22" s="86" t="n">
        <v>3</v>
      </c>
      <c r="BK22" s="87"/>
      <c r="BL22" s="136" t="s">
        <v>26</v>
      </c>
      <c r="BM22" s="90"/>
      <c r="BN22" s="91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7"/>
      <c r="CZ22" s="86"/>
      <c r="DA22" s="87"/>
      <c r="DB22" s="86"/>
      <c r="DC22" s="87"/>
      <c r="DD22" s="86"/>
      <c r="DE22" s="87"/>
      <c r="DF22" s="86"/>
      <c r="DG22" s="87" t="n">
        <v>4</v>
      </c>
      <c r="DH22" s="86"/>
      <c r="DI22" s="87" t="n">
        <v>7</v>
      </c>
      <c r="DJ22" s="86"/>
      <c r="DK22" s="92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35"/>
      <c r="EW22" s="36" t="n">
        <v>12</v>
      </c>
    </row>
    <row r="23" customFormat="false" ht="20.25" hidden="false" customHeight="true" outlineLevel="0" collapsed="false">
      <c r="A23" s="135" t="s">
        <v>27</v>
      </c>
      <c r="B23" s="86"/>
      <c r="C23" s="87"/>
      <c r="D23" s="86"/>
      <c r="E23" s="87"/>
      <c r="F23" s="86"/>
      <c r="G23" s="87"/>
      <c r="H23" s="86"/>
      <c r="I23" s="87"/>
      <c r="J23" s="86"/>
      <c r="K23" s="137" t="s">
        <v>28</v>
      </c>
      <c r="L23" s="86"/>
      <c r="M23" s="87"/>
      <c r="N23" s="136" t="s">
        <v>29</v>
      </c>
      <c r="O23" s="87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8"/>
      <c r="AZ23" s="89"/>
      <c r="BA23" s="87"/>
      <c r="BB23" s="86"/>
      <c r="BC23" s="87"/>
      <c r="BD23" s="86"/>
      <c r="BE23" s="87"/>
      <c r="BF23" s="86"/>
      <c r="BG23" s="87" t="n">
        <v>4</v>
      </c>
      <c r="BH23" s="86"/>
      <c r="BI23" s="87" t="n">
        <v>7</v>
      </c>
      <c r="BJ23" s="86"/>
      <c r="BK23" s="87"/>
      <c r="BL23" s="86"/>
      <c r="BM23" s="90"/>
      <c r="BN23" s="91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7"/>
      <c r="CZ23" s="86"/>
      <c r="DA23" s="87"/>
      <c r="DB23" s="86"/>
      <c r="DC23" s="87"/>
      <c r="DD23" s="86"/>
      <c r="DE23" s="87"/>
      <c r="DF23" s="86"/>
      <c r="DG23" s="87"/>
      <c r="DH23" s="86"/>
      <c r="DI23" s="87"/>
      <c r="DJ23" s="86"/>
      <c r="DK23" s="92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35"/>
      <c r="EW23" s="36" t="n">
        <v>13</v>
      </c>
    </row>
    <row r="24" s="139" customFormat="true" ht="20.25" hidden="false" customHeight="true" outlineLevel="0" collapsed="false">
      <c r="A24" s="135" t="s">
        <v>30</v>
      </c>
      <c r="B24" s="86"/>
      <c r="C24" s="87"/>
      <c r="D24" s="86"/>
      <c r="E24" s="87"/>
      <c r="F24" s="86" t="n">
        <v>1</v>
      </c>
      <c r="G24" s="87"/>
      <c r="H24" s="86"/>
      <c r="I24" s="87"/>
      <c r="J24" s="86"/>
      <c r="K24" s="87"/>
      <c r="L24" s="86"/>
      <c r="M24" s="87"/>
      <c r="N24" s="86"/>
      <c r="O24" s="87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8"/>
      <c r="AZ24" s="89"/>
      <c r="BA24" s="87"/>
      <c r="BB24" s="86"/>
      <c r="BC24" s="87"/>
      <c r="BD24" s="86"/>
      <c r="BE24" s="87"/>
      <c r="BF24" s="86" t="n">
        <v>4</v>
      </c>
      <c r="BG24" s="87"/>
      <c r="BH24" s="86"/>
      <c r="BI24" s="137" t="s">
        <v>31</v>
      </c>
      <c r="BJ24" s="86"/>
      <c r="BK24" s="87"/>
      <c r="BL24" s="86"/>
      <c r="BM24" s="90"/>
      <c r="BN24" s="91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7"/>
      <c r="CZ24" s="86"/>
      <c r="DA24" s="87" t="n">
        <v>2</v>
      </c>
      <c r="DB24" s="86"/>
      <c r="DC24" s="87"/>
      <c r="DD24" s="86"/>
      <c r="DE24" s="87"/>
      <c r="DF24" s="86"/>
      <c r="DG24" s="87" t="n">
        <v>5</v>
      </c>
      <c r="DH24" s="86"/>
      <c r="DI24" s="87"/>
      <c r="DJ24" s="86"/>
      <c r="DK24" s="92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138"/>
      <c r="EW24" s="36" t="n">
        <v>14</v>
      </c>
    </row>
    <row r="25" s="139" customFormat="true" ht="19.5" hidden="true" customHeight="false" outlineLevel="0" collapsed="false">
      <c r="A25" s="135" t="s">
        <v>32</v>
      </c>
      <c r="B25" s="86"/>
      <c r="C25" s="87"/>
      <c r="D25" s="86"/>
      <c r="E25" s="87"/>
      <c r="F25" s="86"/>
      <c r="G25" s="87"/>
      <c r="H25" s="86"/>
      <c r="I25" s="87"/>
      <c r="J25" s="86"/>
      <c r="K25" s="87"/>
      <c r="L25" s="86"/>
      <c r="M25" s="87"/>
      <c r="N25" s="86"/>
      <c r="O25" s="87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8"/>
      <c r="AZ25" s="89"/>
      <c r="BA25" s="87"/>
      <c r="BB25" s="86"/>
      <c r="BC25" s="87"/>
      <c r="BD25" s="86"/>
      <c r="BE25" s="87"/>
      <c r="BF25" s="86"/>
      <c r="BG25" s="87"/>
      <c r="BH25" s="86"/>
      <c r="BI25" s="87"/>
      <c r="BJ25" s="86"/>
      <c r="BK25" s="87"/>
      <c r="BL25" s="86"/>
      <c r="BM25" s="90"/>
      <c r="BN25" s="91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7"/>
      <c r="CZ25" s="86"/>
      <c r="DA25" s="87"/>
      <c r="DB25" s="86"/>
      <c r="DC25" s="87"/>
      <c r="DD25" s="86"/>
      <c r="DE25" s="87"/>
      <c r="DF25" s="86"/>
      <c r="DG25" s="87"/>
      <c r="DH25" s="86"/>
      <c r="DI25" s="87"/>
      <c r="DJ25" s="86"/>
      <c r="DK25" s="92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138"/>
      <c r="EW25" s="36" t="n">
        <v>15</v>
      </c>
    </row>
    <row r="26" customFormat="false" ht="19.5" hidden="true" customHeight="false" outlineLevel="0" collapsed="false">
      <c r="A26" s="135" t="s">
        <v>33</v>
      </c>
      <c r="B26" s="86"/>
      <c r="C26" s="87"/>
      <c r="D26" s="86"/>
      <c r="E26" s="87"/>
      <c r="F26" s="86"/>
      <c r="G26" s="87"/>
      <c r="H26" s="86"/>
      <c r="I26" s="87"/>
      <c r="J26" s="86"/>
      <c r="K26" s="87"/>
      <c r="L26" s="86"/>
      <c r="M26" s="87"/>
      <c r="N26" s="86"/>
      <c r="O26" s="87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8"/>
      <c r="AZ26" s="89"/>
      <c r="BA26" s="87"/>
      <c r="BB26" s="86"/>
      <c r="BC26" s="87"/>
      <c r="BD26" s="86"/>
      <c r="BE26" s="87"/>
      <c r="BF26" s="86"/>
      <c r="BG26" s="87"/>
      <c r="BH26" s="86"/>
      <c r="BI26" s="87"/>
      <c r="BJ26" s="86"/>
      <c r="BK26" s="87"/>
      <c r="BL26" s="86"/>
      <c r="BM26" s="90"/>
      <c r="BN26" s="91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7"/>
      <c r="CZ26" s="86"/>
      <c r="DA26" s="87"/>
      <c r="DB26" s="86"/>
      <c r="DC26" s="87"/>
      <c r="DD26" s="86"/>
      <c r="DE26" s="87"/>
      <c r="DF26" s="86"/>
      <c r="DG26" s="87"/>
      <c r="DH26" s="86"/>
      <c r="DI26" s="87"/>
      <c r="DJ26" s="86"/>
      <c r="DK26" s="92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35"/>
      <c r="EW26" s="36" t="n">
        <v>16</v>
      </c>
    </row>
    <row r="27" s="139" customFormat="true" ht="19.5" hidden="true" customHeight="false" outlineLevel="0" collapsed="false">
      <c r="A27" s="85" t="s">
        <v>34</v>
      </c>
      <c r="B27" s="86"/>
      <c r="C27" s="87"/>
      <c r="D27" s="86"/>
      <c r="E27" s="87"/>
      <c r="F27" s="86"/>
      <c r="G27" s="87"/>
      <c r="H27" s="86"/>
      <c r="I27" s="87"/>
      <c r="J27" s="86"/>
      <c r="K27" s="87"/>
      <c r="L27" s="86"/>
      <c r="M27" s="87"/>
      <c r="N27" s="86"/>
      <c r="O27" s="87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8"/>
      <c r="AZ27" s="89"/>
      <c r="BA27" s="87"/>
      <c r="BB27" s="86"/>
      <c r="BC27" s="87"/>
      <c r="BD27" s="86"/>
      <c r="BE27" s="87"/>
      <c r="BF27" s="86"/>
      <c r="BG27" s="87"/>
      <c r="BH27" s="86"/>
      <c r="BI27" s="87"/>
      <c r="BJ27" s="86"/>
      <c r="BK27" s="87"/>
      <c r="BL27" s="86"/>
      <c r="BM27" s="90"/>
      <c r="BN27" s="91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7"/>
      <c r="CZ27" s="86"/>
      <c r="DA27" s="87"/>
      <c r="DB27" s="86"/>
      <c r="DC27" s="87"/>
      <c r="DD27" s="86"/>
      <c r="DE27" s="87"/>
      <c r="DF27" s="86"/>
      <c r="DG27" s="87"/>
      <c r="DH27" s="86"/>
      <c r="DI27" s="87"/>
      <c r="DJ27" s="86"/>
      <c r="DK27" s="92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138"/>
      <c r="EW27" s="36" t="n">
        <v>17</v>
      </c>
    </row>
    <row r="28" s="139" customFormat="true" ht="20.25" hidden="false" customHeight="false" outlineLevel="0" collapsed="false">
      <c r="A28" s="135" t="s">
        <v>35</v>
      </c>
      <c r="B28" s="86"/>
      <c r="C28" s="87" t="n">
        <v>2</v>
      </c>
      <c r="D28" s="86"/>
      <c r="E28" s="87" t="n">
        <v>5</v>
      </c>
      <c r="F28" s="86"/>
      <c r="G28" s="87"/>
      <c r="H28" s="86"/>
      <c r="I28" s="87"/>
      <c r="J28" s="86"/>
      <c r="K28" s="87"/>
      <c r="L28" s="86"/>
      <c r="M28" s="87"/>
      <c r="N28" s="86"/>
      <c r="O28" s="87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8"/>
      <c r="AZ28" s="89"/>
      <c r="BA28" s="87"/>
      <c r="BB28" s="86"/>
      <c r="BC28" s="87" t="n">
        <v>7</v>
      </c>
      <c r="BD28" s="86" t="n">
        <v>4</v>
      </c>
      <c r="BE28" s="87"/>
      <c r="BF28" s="86"/>
      <c r="BG28" s="87" t="n">
        <v>3</v>
      </c>
      <c r="BH28" s="86"/>
      <c r="BI28" s="87"/>
      <c r="BJ28" s="86" t="n">
        <v>1</v>
      </c>
      <c r="BK28" s="87"/>
      <c r="BL28" s="86"/>
      <c r="BM28" s="90"/>
      <c r="BN28" s="91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7"/>
      <c r="CZ28" s="86"/>
      <c r="DA28" s="87"/>
      <c r="DB28" s="86"/>
      <c r="DC28" s="87"/>
      <c r="DD28" s="86"/>
      <c r="DE28" s="87"/>
      <c r="DF28" s="86"/>
      <c r="DG28" s="87"/>
      <c r="DH28" s="86"/>
      <c r="DI28" s="87"/>
      <c r="DJ28" s="86"/>
      <c r="DK28" s="92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138"/>
      <c r="EW28" s="36" t="n">
        <v>56</v>
      </c>
    </row>
    <row r="29" s="139" customFormat="true" ht="20.25" hidden="true" customHeight="false" outlineLevel="0" collapsed="false">
      <c r="A29" s="140" t="s">
        <v>36</v>
      </c>
      <c r="B29" s="104"/>
      <c r="C29" s="105"/>
      <c r="D29" s="104"/>
      <c r="E29" s="105"/>
      <c r="F29" s="104"/>
      <c r="G29" s="105"/>
      <c r="H29" s="104"/>
      <c r="I29" s="105"/>
      <c r="J29" s="104"/>
      <c r="K29" s="105"/>
      <c r="L29" s="104"/>
      <c r="M29" s="105"/>
      <c r="N29" s="104"/>
      <c r="O29" s="105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6"/>
      <c r="AZ29" s="107"/>
      <c r="BA29" s="105"/>
      <c r="BB29" s="104"/>
      <c r="BC29" s="105"/>
      <c r="BD29" s="104"/>
      <c r="BE29" s="105"/>
      <c r="BF29" s="104"/>
      <c r="BG29" s="105"/>
      <c r="BH29" s="104"/>
      <c r="BI29" s="105"/>
      <c r="BJ29" s="104"/>
      <c r="BK29" s="105"/>
      <c r="BL29" s="104"/>
      <c r="BM29" s="108"/>
      <c r="BN29" s="109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5"/>
      <c r="CZ29" s="104"/>
      <c r="DA29" s="105"/>
      <c r="DB29" s="104"/>
      <c r="DC29" s="105"/>
      <c r="DD29" s="104"/>
      <c r="DE29" s="105"/>
      <c r="DF29" s="104"/>
      <c r="DG29" s="105"/>
      <c r="DH29" s="104"/>
      <c r="DI29" s="105"/>
      <c r="DJ29" s="104"/>
      <c r="DK29" s="110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138"/>
      <c r="EW29" s="36" t="n">
        <v>19</v>
      </c>
    </row>
    <row r="30" s="123" customFormat="true" ht="20.25" hidden="false" customHeight="true" outlineLevel="0" collapsed="false">
      <c r="A30" s="112" t="s">
        <v>17</v>
      </c>
      <c r="B30" s="141"/>
      <c r="C30" s="142" t="n">
        <v>5</v>
      </c>
      <c r="D30" s="141" t="n">
        <v>6</v>
      </c>
      <c r="E30" s="142" t="n">
        <v>5</v>
      </c>
      <c r="F30" s="141" t="n">
        <v>1</v>
      </c>
      <c r="G30" s="142"/>
      <c r="H30" s="141"/>
      <c r="I30" s="142"/>
      <c r="J30" s="141"/>
      <c r="K30" s="142" t="n">
        <v>11</v>
      </c>
      <c r="L30" s="141"/>
      <c r="M30" s="142"/>
      <c r="N30" s="141" t="n">
        <v>9</v>
      </c>
      <c r="O30" s="142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3"/>
      <c r="AZ30" s="144"/>
      <c r="BA30" s="142"/>
      <c r="BB30" s="141"/>
      <c r="BC30" s="142" t="n">
        <v>21</v>
      </c>
      <c r="BD30" s="141" t="n">
        <v>8</v>
      </c>
      <c r="BE30" s="142"/>
      <c r="BF30" s="141" t="n">
        <v>4</v>
      </c>
      <c r="BG30" s="142" t="n">
        <v>7</v>
      </c>
      <c r="BH30" s="141" t="n">
        <v>11</v>
      </c>
      <c r="BI30" s="142" t="n">
        <v>25</v>
      </c>
      <c r="BJ30" s="141" t="n">
        <v>7</v>
      </c>
      <c r="BK30" s="142" t="n">
        <v>1</v>
      </c>
      <c r="BL30" s="141" t="n">
        <v>3</v>
      </c>
      <c r="BM30" s="145"/>
      <c r="BN30" s="146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2"/>
      <c r="CZ30" s="141"/>
      <c r="DA30" s="142" t="n">
        <v>2</v>
      </c>
      <c r="DB30" s="141" t="n">
        <v>5</v>
      </c>
      <c r="DC30" s="142"/>
      <c r="DD30" s="141"/>
      <c r="DE30" s="142"/>
      <c r="DF30" s="141"/>
      <c r="DG30" s="142" t="n">
        <v>9</v>
      </c>
      <c r="DH30" s="141"/>
      <c r="DI30" s="142" t="n">
        <v>7</v>
      </c>
      <c r="DJ30" s="141"/>
      <c r="DK30" s="147"/>
      <c r="DL30" s="120" t="n">
        <f aca="false">SUM(DL19:DL29)</f>
        <v>0</v>
      </c>
      <c r="DM30" s="120" t="n">
        <f aca="false">SUM(DM19:DM29)</f>
        <v>0</v>
      </c>
      <c r="DN30" s="120" t="n">
        <f aca="false">SUM(DN19:DN29)</f>
        <v>0</v>
      </c>
      <c r="DO30" s="120" t="n">
        <f aca="false">SUM(DO19:DO29)</f>
        <v>0</v>
      </c>
      <c r="DP30" s="120" t="n">
        <f aca="false">SUM(DP19:DP29)</f>
        <v>0</v>
      </c>
      <c r="DQ30" s="120" t="n">
        <f aca="false">SUM(DQ19:DQ29)</f>
        <v>0</v>
      </c>
      <c r="DR30" s="120" t="n">
        <f aca="false">SUM(DR19:DR29)</f>
        <v>0</v>
      </c>
      <c r="DS30" s="120" t="n">
        <f aca="false">SUM(DS19:DS29)</f>
        <v>0</v>
      </c>
      <c r="DT30" s="120" t="n">
        <f aca="false">SUM(DT19:DT29)</f>
        <v>0</v>
      </c>
      <c r="DU30" s="120" t="n">
        <f aca="false">SUM(DU19:DU29)</f>
        <v>0</v>
      </c>
      <c r="DV30" s="120" t="n">
        <f aca="false">SUM(DV19:DV29)</f>
        <v>0</v>
      </c>
      <c r="DW30" s="120" t="n">
        <f aca="false">SUM(DW19:DW29)</f>
        <v>0</v>
      </c>
      <c r="DX30" s="120" t="n">
        <f aca="false">SUM(DX19:DX29)</f>
        <v>0</v>
      </c>
      <c r="DY30" s="120" t="n">
        <f aca="false">SUM(DY19:DY29)</f>
        <v>0</v>
      </c>
      <c r="DZ30" s="120" t="n">
        <f aca="false">SUM(DZ19:DZ29)</f>
        <v>0</v>
      </c>
      <c r="EA30" s="120" t="n">
        <f aca="false">SUM(EA19:EA29)</f>
        <v>0</v>
      </c>
      <c r="EB30" s="120" t="n">
        <f aca="false">SUM(EB19:EB29)</f>
        <v>0</v>
      </c>
      <c r="EC30" s="120" t="n">
        <f aca="false">SUM(EC19:EC29)</f>
        <v>0</v>
      </c>
      <c r="ED30" s="120" t="n">
        <f aca="false">SUM(ED19:ED29)</f>
        <v>0</v>
      </c>
      <c r="EE30" s="120" t="n">
        <f aca="false">SUM(EE19:EE29)</f>
        <v>0</v>
      </c>
      <c r="EF30" s="120" t="n">
        <f aca="false">SUM(EF19:EF29)</f>
        <v>0</v>
      </c>
      <c r="EG30" s="120" t="n">
        <f aca="false">SUM(EG19:EG29)</f>
        <v>0</v>
      </c>
      <c r="EH30" s="120" t="n">
        <f aca="false">SUM(EH19:EH29)</f>
        <v>0</v>
      </c>
      <c r="EI30" s="120" t="n">
        <f aca="false">SUM(EI19:EI29)</f>
        <v>0</v>
      </c>
      <c r="EJ30" s="120" t="n">
        <f aca="false">SUM(EJ19:EJ29)</f>
        <v>0</v>
      </c>
      <c r="EK30" s="120" t="n">
        <f aca="false">SUM(EK19:EK29)</f>
        <v>0</v>
      </c>
      <c r="EL30" s="120" t="n">
        <f aca="false">SUM(EL19:EL29)</f>
        <v>0</v>
      </c>
      <c r="EM30" s="120" t="n">
        <f aca="false">SUM(EM19:EM29)</f>
        <v>0</v>
      </c>
      <c r="EN30" s="120" t="n">
        <f aca="false">SUM(EN19:EN29)</f>
        <v>0</v>
      </c>
      <c r="EO30" s="120" t="n">
        <f aca="false">SUM(EO19:EO29)</f>
        <v>0</v>
      </c>
      <c r="EP30" s="120" t="n">
        <f aca="false">SUM(EP19:EP29)</f>
        <v>0</v>
      </c>
      <c r="EQ30" s="120" t="n">
        <f aca="false">SUM(EQ19:EQ29)</f>
        <v>0</v>
      </c>
      <c r="ER30" s="120" t="n">
        <f aca="false">SUM(ER19:ER29)</f>
        <v>0</v>
      </c>
      <c r="ES30" s="120" t="n">
        <f aca="false">SUM(ES19:ES29)</f>
        <v>0</v>
      </c>
      <c r="ET30" s="120" t="n">
        <f aca="false">SUM(ET19:ET29)</f>
        <v>0</v>
      </c>
      <c r="EU30" s="120" t="n">
        <f aca="false">SUM(EU19:EU29)</f>
        <v>0</v>
      </c>
      <c r="EV30" s="121"/>
      <c r="EW30" s="122"/>
    </row>
    <row r="31" s="123" customFormat="true" ht="20.25" hidden="false" customHeight="true" outlineLevel="0" collapsed="false">
      <c r="A31" s="148" t="s">
        <v>18</v>
      </c>
      <c r="B31" s="149" t="str">
        <f aca="false">IF(B30=0,"",RANK(B30,$B$30:$DK$30))</f>
        <v/>
      </c>
      <c r="C31" s="150"/>
      <c r="D31" s="149"/>
      <c r="E31" s="150"/>
      <c r="F31" s="149"/>
      <c r="G31" s="150" t="str">
        <f aca="false">IF(G30=0,"",RANK(G30,$B$30:$DK$30))</f>
        <v/>
      </c>
      <c r="H31" s="149" t="str">
        <f aca="false">IF(H30=0,"",RANK(H30,$B$30:$DK$30))</f>
        <v/>
      </c>
      <c r="I31" s="150" t="str">
        <f aca="false">IF(I30=0,"",RANK(I30,$B$30:$DK$30))</f>
        <v/>
      </c>
      <c r="J31" s="149" t="str">
        <f aca="false">IF(J30=0,"",RANK(J30,$B$30:$DK$30))</f>
        <v/>
      </c>
      <c r="K31" s="150"/>
      <c r="L31" s="149" t="str">
        <f aca="false">IF(L30=0,"",RANK(L30,$B$30:$DK$30))</f>
        <v/>
      </c>
      <c r="M31" s="150" t="str">
        <f aca="false">IF(M30=0,"",RANK(M30,$B$30:$DK$30))</f>
        <v/>
      </c>
      <c r="N31" s="149"/>
      <c r="O31" s="150" t="str">
        <f aca="false">IF(O30=0,"",RANK(O30,$B$30:$DK$30))</f>
        <v/>
      </c>
      <c r="P31" s="149" t="str">
        <f aca="false">IF(P30=0,"",RANK(P30,$B$30:$DK$30))</f>
        <v/>
      </c>
      <c r="Q31" s="149" t="str">
        <f aca="false">IF(Q30=0,"",RANK(Q30,$B$30:$DK$30))</f>
        <v/>
      </c>
      <c r="R31" s="149" t="str">
        <f aca="false">IF(R30=0,"",RANK(R30,$B$30:$DK$30))</f>
        <v/>
      </c>
      <c r="S31" s="149" t="str">
        <f aca="false">IF(S30=0,"",RANK(S30,$B$30:$DK$30))</f>
        <v/>
      </c>
      <c r="T31" s="149" t="str">
        <f aca="false">IF(T30=0,"",RANK(T30,$B$30:$DK$30))</f>
        <v/>
      </c>
      <c r="U31" s="149" t="str">
        <f aca="false">IF(U30=0,"",RANK(U30,$B$30:$DK$30))</f>
        <v/>
      </c>
      <c r="V31" s="149" t="str">
        <f aca="false">IF(V30=0,"",RANK(V30,$B$30:$DK$30))</f>
        <v/>
      </c>
      <c r="W31" s="149" t="str">
        <f aca="false">IF(W30=0,"",RANK(W30,$B$30:$DK$30))</f>
        <v/>
      </c>
      <c r="X31" s="149" t="str">
        <f aca="false">IF(X30=0,"",RANK(X30,$B$30:$DK$30))</f>
        <v/>
      </c>
      <c r="Y31" s="149" t="str">
        <f aca="false">IF(Y30=0,"",RANK(Y30,$B$30:$DK$30))</f>
        <v/>
      </c>
      <c r="Z31" s="149" t="str">
        <f aca="false">IF(Z30=0,"",RANK(Z30,$B$30:$DK$30))</f>
        <v/>
      </c>
      <c r="AA31" s="149" t="str">
        <f aca="false">IF(AA30=0,"",RANK(AA30,$B$30:$DK$30))</f>
        <v/>
      </c>
      <c r="AB31" s="149" t="str">
        <f aca="false">IF(AB30=0,"",RANK(AB30,$B$30:$DK$30))</f>
        <v/>
      </c>
      <c r="AC31" s="149" t="str">
        <f aca="false">IF(AC30=0,"",RANK(AC30,$B$30:$DK$30))</f>
        <v/>
      </c>
      <c r="AD31" s="149" t="str">
        <f aca="false">IF(AD30=0,"",RANK(AD30,$B$30:$DK$30))</f>
        <v/>
      </c>
      <c r="AE31" s="149" t="str">
        <f aca="false">IF(AE30=0,"",RANK(AE30,$B$30:$DK$30))</f>
        <v/>
      </c>
      <c r="AF31" s="149" t="str">
        <f aca="false">IF(AF30=0,"",RANK(AF30,$B$30:$DK$30))</f>
        <v/>
      </c>
      <c r="AG31" s="149" t="str">
        <f aca="false">IF(AG30=0,"",RANK(AG30,$B$30:$DK$30))</f>
        <v/>
      </c>
      <c r="AH31" s="149" t="str">
        <f aca="false">IF(AH30=0,"",RANK(AH30,$B$30:$DK$30))</f>
        <v/>
      </c>
      <c r="AI31" s="149" t="str">
        <f aca="false">IF(AI30=0,"",RANK(AI30,$B$30:$DK$30))</f>
        <v/>
      </c>
      <c r="AJ31" s="149" t="str">
        <f aca="false">IF(AJ30=0,"",RANK(AJ30,$B$30:$DK$30))</f>
        <v/>
      </c>
      <c r="AK31" s="149" t="str">
        <f aca="false">IF(AK30=0,"",RANK(AK30,$B$30:$DK$30))</f>
        <v/>
      </c>
      <c r="AL31" s="149" t="str">
        <f aca="false">IF(AL30=0,"",RANK(AL30,$B$30:$DK$30))</f>
        <v/>
      </c>
      <c r="AM31" s="149" t="str">
        <f aca="false">IF(AM30=0,"",RANK(AM30,$B$30:$DK$30))</f>
        <v/>
      </c>
      <c r="AN31" s="149" t="str">
        <f aca="false">IF(AN30=0,"",RANK(AN30,$B$30:$DK$30))</f>
        <v/>
      </c>
      <c r="AO31" s="149" t="str">
        <f aca="false">IF(AO30=0,"",RANK(AO30,$B$30:$DK$30))</f>
        <v/>
      </c>
      <c r="AP31" s="149" t="str">
        <f aca="false">IF(AP30=0,"",RANK(AP30,$B$30:$DK$30))</f>
        <v/>
      </c>
      <c r="AQ31" s="149" t="str">
        <f aca="false">IF(AQ30=0,"",RANK(AQ30,$B$30:$DK$30))</f>
        <v/>
      </c>
      <c r="AR31" s="149" t="str">
        <f aca="false">IF(AR30=0,"",RANK(AR30,$B$30:$DK$30))</f>
        <v/>
      </c>
      <c r="AS31" s="149" t="str">
        <f aca="false">IF(AS30=0,"",RANK(AS30,$B$30:$DK$30))</f>
        <v/>
      </c>
      <c r="AT31" s="149" t="str">
        <f aca="false">IF(AT30=0,"",RANK(AT30,$B$30:$DK$30))</f>
        <v/>
      </c>
      <c r="AU31" s="149" t="str">
        <f aca="false">IF(AU30=0,"",RANK(AU30,$B$30:$DK$30))</f>
        <v/>
      </c>
      <c r="AV31" s="149" t="str">
        <f aca="false">IF(AV30=0,"",RANK(AV30,$B$30:$DK$30))</f>
        <v/>
      </c>
      <c r="AW31" s="149" t="str">
        <f aca="false">IF(AW30=0,"",RANK(AW30,$B$30:$DK$30))</f>
        <v/>
      </c>
      <c r="AX31" s="149" t="str">
        <f aca="false">IF(AX30=0,"",RANK(AX30,$B$30:$DK$30))</f>
        <v/>
      </c>
      <c r="AY31" s="151" t="str">
        <f aca="false">IF(AY30=0,"",RANK(AY30,$B$30:$DK$30))</f>
        <v/>
      </c>
      <c r="AZ31" s="152" t="str">
        <f aca="false">IF(AZ30=0,"",RANK(AZ30,$B$30:$DK$30))</f>
        <v/>
      </c>
      <c r="BA31" s="150" t="str">
        <f aca="false">IF(BA30=0,"",RANK(BA30,$B$30:$DK$30))</f>
        <v/>
      </c>
      <c r="BB31" s="149" t="str">
        <f aca="false">IF(BB30=0,"",RANK(BB30,$B$30:$DK$30))</f>
        <v/>
      </c>
      <c r="BC31" s="150" t="n">
        <f aca="false">IF(BC30=0,"",RANK(BC30,$B$30:$DK$30))</f>
        <v>2</v>
      </c>
      <c r="BD31" s="149"/>
      <c r="BE31" s="150"/>
      <c r="BF31" s="149"/>
      <c r="BG31" s="150"/>
      <c r="BH31" s="149" t="n">
        <f aca="false">IF(BH30=0,"",RANK(BH30,$B$30:$DK$30))</f>
        <v>3</v>
      </c>
      <c r="BI31" s="150" t="n">
        <f aca="false">IF(BI30=0,"",RANK(BI30,$B$30:$DK$30))</f>
        <v>1</v>
      </c>
      <c r="BJ31" s="149"/>
      <c r="BK31" s="150"/>
      <c r="BL31" s="149"/>
      <c r="BM31" s="153"/>
      <c r="BN31" s="154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/>
      <c r="CI31" s="149"/>
      <c r="CJ31" s="149"/>
      <c r="CK31" s="149"/>
      <c r="CL31" s="149"/>
      <c r="CM31" s="149"/>
      <c r="CN31" s="149"/>
      <c r="CO31" s="149"/>
      <c r="CP31" s="149"/>
      <c r="CQ31" s="149"/>
      <c r="CR31" s="149"/>
      <c r="CS31" s="149"/>
      <c r="CT31" s="149"/>
      <c r="CU31" s="149"/>
      <c r="CV31" s="149"/>
      <c r="CW31" s="149"/>
      <c r="CX31" s="149"/>
      <c r="CY31" s="150"/>
      <c r="CZ31" s="149"/>
      <c r="DA31" s="150"/>
      <c r="DB31" s="149"/>
      <c r="DC31" s="150"/>
      <c r="DD31" s="149"/>
      <c r="DE31" s="150"/>
      <c r="DF31" s="149"/>
      <c r="DG31" s="150"/>
      <c r="DH31" s="149"/>
      <c r="DI31" s="150"/>
      <c r="DJ31" s="149"/>
      <c r="DK31" s="155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21"/>
      <c r="EW31" s="122"/>
    </row>
    <row r="32" s="123" customFormat="true" ht="20.25" hidden="false" customHeight="true" outlineLevel="0" collapsed="false">
      <c r="A32" s="156" t="s">
        <v>37</v>
      </c>
      <c r="B32" s="141"/>
      <c r="C32" s="142" t="n">
        <v>5</v>
      </c>
      <c r="D32" s="141" t="n">
        <v>6</v>
      </c>
      <c r="E32" s="142" t="n">
        <v>5</v>
      </c>
      <c r="F32" s="141" t="n">
        <v>2</v>
      </c>
      <c r="G32" s="142"/>
      <c r="H32" s="141"/>
      <c r="I32" s="142"/>
      <c r="J32" s="141" t="n">
        <v>4</v>
      </c>
      <c r="K32" s="142" t="n">
        <v>11</v>
      </c>
      <c r="L32" s="141"/>
      <c r="M32" s="142"/>
      <c r="N32" s="141" t="n">
        <v>17</v>
      </c>
      <c r="O32" s="142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3"/>
      <c r="AZ32" s="144"/>
      <c r="BA32" s="142"/>
      <c r="BB32" s="141"/>
      <c r="BC32" s="142" t="n">
        <v>21</v>
      </c>
      <c r="BD32" s="141" t="n">
        <v>8</v>
      </c>
      <c r="BE32" s="142"/>
      <c r="BF32" s="141" t="n">
        <v>4</v>
      </c>
      <c r="BG32" s="142" t="n">
        <v>13</v>
      </c>
      <c r="BH32" s="141" t="n">
        <v>25</v>
      </c>
      <c r="BI32" s="142" t="n">
        <v>25</v>
      </c>
      <c r="BJ32" s="141" t="n">
        <v>10</v>
      </c>
      <c r="BK32" s="142" t="n">
        <v>3</v>
      </c>
      <c r="BL32" s="141" t="n">
        <v>4</v>
      </c>
      <c r="BM32" s="145"/>
      <c r="BN32" s="146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 t="n">
        <v>2</v>
      </c>
      <c r="CY32" s="142"/>
      <c r="CZ32" s="141"/>
      <c r="DA32" s="142" t="n">
        <v>11</v>
      </c>
      <c r="DB32" s="141" t="n">
        <v>5</v>
      </c>
      <c r="DC32" s="142"/>
      <c r="DD32" s="141"/>
      <c r="DE32" s="142" t="n">
        <v>4</v>
      </c>
      <c r="DF32" s="141"/>
      <c r="DG32" s="142" t="n">
        <v>9</v>
      </c>
      <c r="DH32" s="141"/>
      <c r="DI32" s="142" t="n">
        <v>19</v>
      </c>
      <c r="DJ32" s="141" t="n">
        <v>7</v>
      </c>
      <c r="DK32" s="147"/>
      <c r="DL32" s="157" t="n">
        <f aca="false">SUM(DL16+DL30)</f>
        <v>0</v>
      </c>
      <c r="DM32" s="157" t="n">
        <f aca="false">SUM(DM16+DM30)</f>
        <v>0</v>
      </c>
      <c r="DN32" s="157" t="n">
        <f aca="false">SUM(DN16+DN30)</f>
        <v>0</v>
      </c>
      <c r="DO32" s="157" t="n">
        <f aca="false">SUM(DO16+DO30)</f>
        <v>0</v>
      </c>
      <c r="DP32" s="157" t="n">
        <f aca="false">SUM(DP16+DP30)</f>
        <v>0</v>
      </c>
      <c r="DQ32" s="157" t="n">
        <f aca="false">SUM(DQ16+DQ30)</f>
        <v>0</v>
      </c>
      <c r="DR32" s="157" t="n">
        <f aca="false">SUM(DR16+DR30)</f>
        <v>0</v>
      </c>
      <c r="DS32" s="157" t="n">
        <f aca="false">SUM(DS16+DS30)</f>
        <v>0</v>
      </c>
      <c r="DT32" s="157" t="n">
        <f aca="false">SUM(DT16+DT30)</f>
        <v>0</v>
      </c>
      <c r="DU32" s="157" t="n">
        <f aca="false">SUM(DU16+DU30)</f>
        <v>0</v>
      </c>
      <c r="DV32" s="157" t="n">
        <f aca="false">SUM(DV16+DV30)</f>
        <v>0</v>
      </c>
      <c r="DW32" s="157" t="n">
        <f aca="false">SUM(DW16+DW30)</f>
        <v>0</v>
      </c>
      <c r="DX32" s="157" t="n">
        <f aca="false">SUM(DX16+DX30)</f>
        <v>0</v>
      </c>
      <c r="DY32" s="157" t="n">
        <f aca="false">SUM(DY16+DY30)</f>
        <v>0</v>
      </c>
      <c r="DZ32" s="157" t="n">
        <f aca="false">SUM(DZ16+DZ30)</f>
        <v>0</v>
      </c>
      <c r="EA32" s="157" t="n">
        <f aca="false">SUM(EA16+EA30)</f>
        <v>0</v>
      </c>
      <c r="EB32" s="157" t="n">
        <f aca="false">SUM(EB16+EB30)</f>
        <v>0</v>
      </c>
      <c r="EC32" s="157" t="n">
        <f aca="false">SUM(EC16+EC30)</f>
        <v>0</v>
      </c>
      <c r="ED32" s="157" t="n">
        <f aca="false">SUM(ED16+ED30)</f>
        <v>0</v>
      </c>
      <c r="EE32" s="157" t="n">
        <f aca="false">SUM(EE16+EE30)</f>
        <v>0</v>
      </c>
      <c r="EF32" s="157" t="n">
        <f aca="false">SUM(EF16+EF30)</f>
        <v>0</v>
      </c>
      <c r="EG32" s="157" t="n">
        <f aca="false">SUM(EG16+EG30)</f>
        <v>0</v>
      </c>
      <c r="EH32" s="157" t="n">
        <f aca="false">SUM(EH16+EH30)</f>
        <v>0</v>
      </c>
      <c r="EI32" s="157" t="n">
        <f aca="false">SUM(EI16+EI30)</f>
        <v>0</v>
      </c>
      <c r="EJ32" s="157" t="n">
        <f aca="false">SUM(EJ16+EJ30)</f>
        <v>0</v>
      </c>
      <c r="EK32" s="157" t="n">
        <f aca="false">SUM(EK16+EK30)</f>
        <v>0</v>
      </c>
      <c r="EL32" s="157" t="n">
        <f aca="false">SUM(EL16+EL30)</f>
        <v>0</v>
      </c>
      <c r="EM32" s="157" t="n">
        <f aca="false">SUM(EM16+EM30)</f>
        <v>0</v>
      </c>
      <c r="EN32" s="157" t="n">
        <f aca="false">SUM(EN16+EN30)</f>
        <v>0</v>
      </c>
      <c r="EO32" s="157" t="n">
        <f aca="false">SUM(EO16+EO30)</f>
        <v>0</v>
      </c>
      <c r="EP32" s="157" t="n">
        <f aca="false">SUM(EP16+EP30)</f>
        <v>0</v>
      </c>
      <c r="EQ32" s="157" t="n">
        <f aca="false">SUM(EQ16+EQ30)</f>
        <v>0</v>
      </c>
      <c r="ER32" s="157" t="n">
        <f aca="false">SUM(ER16+ER30)</f>
        <v>0</v>
      </c>
      <c r="ES32" s="157" t="n">
        <f aca="false">SUM(ES16+ES30)</f>
        <v>0</v>
      </c>
      <c r="ET32" s="157" t="n">
        <f aca="false">SUM(ET16+ET30)</f>
        <v>0</v>
      </c>
      <c r="EU32" s="157" t="n">
        <f aca="false">SUM(EU16+EU30)</f>
        <v>0</v>
      </c>
      <c r="EV32" s="121"/>
      <c r="EW32" s="122"/>
    </row>
    <row r="33" s="123" customFormat="true" ht="20.25" hidden="false" customHeight="true" outlineLevel="0" collapsed="false">
      <c r="A33" s="158" t="s">
        <v>38</v>
      </c>
      <c r="B33" s="159" t="str">
        <f aca="false">IF(B32=0,"",RANK(B32,$B$32:$DK$32))</f>
        <v/>
      </c>
      <c r="C33" s="160"/>
      <c r="D33" s="159"/>
      <c r="E33" s="160"/>
      <c r="F33" s="159"/>
      <c r="G33" s="160" t="str">
        <f aca="false">IF(G32=0,"",RANK(G32,$B$32:$DK$32))</f>
        <v/>
      </c>
      <c r="H33" s="159" t="str">
        <f aca="false">IF(H32=0,"",RANK(H32,$B$32:$DK$32))</f>
        <v/>
      </c>
      <c r="I33" s="160" t="str">
        <f aca="false">IF(I32=0,"",RANK(I32,$B$32:$DK$32))</f>
        <v/>
      </c>
      <c r="J33" s="159"/>
      <c r="K33" s="160"/>
      <c r="L33" s="159" t="str">
        <f aca="false">IF(L32=0,"",RANK(L32,$B$32:$DK$32))</f>
        <v/>
      </c>
      <c r="M33" s="160" t="str">
        <f aca="false">IF(M32=0,"",RANK(M32,$B$32:$DK$32))</f>
        <v/>
      </c>
      <c r="N33" s="159"/>
      <c r="O33" s="160" t="str">
        <f aca="false">IF(O32=0,"",RANK(O32,$B$32:$DK$32))</f>
        <v/>
      </c>
      <c r="P33" s="159" t="str">
        <f aca="false">IF(P32=0,"",RANK(P32,$B$32:$DK$32))</f>
        <v/>
      </c>
      <c r="Q33" s="159" t="str">
        <f aca="false">IF(Q32=0,"",RANK(Q32,$B$32:$DK$32))</f>
        <v/>
      </c>
      <c r="R33" s="159" t="str">
        <f aca="false">IF(R32=0,"",RANK(R32,$B$32:$DK$32))</f>
        <v/>
      </c>
      <c r="S33" s="159" t="str">
        <f aca="false">IF(S32=0,"",RANK(S32,$B$32:$DK$32))</f>
        <v/>
      </c>
      <c r="T33" s="159" t="str">
        <f aca="false">IF(T32=0,"",RANK(T32,$B$32:$DK$32))</f>
        <v/>
      </c>
      <c r="U33" s="159" t="str">
        <f aca="false">IF(U32=0,"",RANK(U32,$B$32:$DK$32))</f>
        <v/>
      </c>
      <c r="V33" s="159" t="str">
        <f aca="false">IF(V32=0,"",RANK(V32,$B$32:$DK$32))</f>
        <v/>
      </c>
      <c r="W33" s="159" t="str">
        <f aca="false">IF(W32=0,"",RANK(W32,$B$32:$DK$32))</f>
        <v/>
      </c>
      <c r="X33" s="159" t="str">
        <f aca="false">IF(X32=0,"",RANK(X32,$B$32:$DK$32))</f>
        <v/>
      </c>
      <c r="Y33" s="159" t="str">
        <f aca="false">IF(Y32=0,"",RANK(Y32,$B$32:$DK$32))</f>
        <v/>
      </c>
      <c r="Z33" s="159" t="str">
        <f aca="false">IF(Z32=0,"",RANK(Z32,$B$32:$DK$32))</f>
        <v/>
      </c>
      <c r="AA33" s="159" t="str">
        <f aca="false">IF(AA32=0,"",RANK(AA32,$B$32:$DK$32))</f>
        <v/>
      </c>
      <c r="AB33" s="159" t="str">
        <f aca="false">IF(AB32=0,"",RANK(AB32,$B$32:$DK$32))</f>
        <v/>
      </c>
      <c r="AC33" s="159" t="str">
        <f aca="false">IF(AC32=0,"",RANK(AC32,$B$32:$DK$32))</f>
        <v/>
      </c>
      <c r="AD33" s="159" t="str">
        <f aca="false">IF(AD32=0,"",RANK(AD32,$B$32:$DK$32))</f>
        <v/>
      </c>
      <c r="AE33" s="159" t="str">
        <f aca="false">IF(AE32=0,"",RANK(AE32,$B$32:$DK$32))</f>
        <v/>
      </c>
      <c r="AF33" s="159" t="str">
        <f aca="false">IF(AF32=0,"",RANK(AF32,$B$32:$DK$32))</f>
        <v/>
      </c>
      <c r="AG33" s="159" t="str">
        <f aca="false">IF(AG32=0,"",RANK(AG32,$B$32:$DK$32))</f>
        <v/>
      </c>
      <c r="AH33" s="159" t="str">
        <f aca="false">IF(AH32=0,"",RANK(AH32,$B$32:$DK$32))</f>
        <v/>
      </c>
      <c r="AI33" s="159" t="str">
        <f aca="false">IF(AI32=0,"",RANK(AI32,$B$32:$DK$32))</f>
        <v/>
      </c>
      <c r="AJ33" s="159" t="str">
        <f aca="false">IF(AJ32=0,"",RANK(AJ32,$B$32:$DK$32))</f>
        <v/>
      </c>
      <c r="AK33" s="159" t="str">
        <f aca="false">IF(AK32=0,"",RANK(AK32,$B$32:$DK$32))</f>
        <v/>
      </c>
      <c r="AL33" s="159" t="str">
        <f aca="false">IF(AL32=0,"",RANK(AL32,$B$32:$DK$32))</f>
        <v/>
      </c>
      <c r="AM33" s="159" t="str">
        <f aca="false">IF(AM32=0,"",RANK(AM32,$B$32:$DK$32))</f>
        <v/>
      </c>
      <c r="AN33" s="159" t="str">
        <f aca="false">IF(AN32=0,"",RANK(AN32,$B$32:$DK$32))</f>
        <v/>
      </c>
      <c r="AO33" s="159" t="str">
        <f aca="false">IF(AO32=0,"",RANK(AO32,$B$32:$DK$32))</f>
        <v/>
      </c>
      <c r="AP33" s="159" t="str">
        <f aca="false">IF(AP32=0,"",RANK(AP32,$B$32:$DK$32))</f>
        <v/>
      </c>
      <c r="AQ33" s="159" t="str">
        <f aca="false">IF(AQ32=0,"",RANK(AQ32,$B$32:$DK$32))</f>
        <v/>
      </c>
      <c r="AR33" s="159" t="str">
        <f aca="false">IF(AR32=0,"",RANK(AR32,$B$32:$DK$32))</f>
        <v/>
      </c>
      <c r="AS33" s="159" t="str">
        <f aca="false">IF(AS32=0,"",RANK(AS32,$B$32:$DK$32))</f>
        <v/>
      </c>
      <c r="AT33" s="159" t="str">
        <f aca="false">IF(AT32=0,"",RANK(AT32,$B$32:$DK$32))</f>
        <v/>
      </c>
      <c r="AU33" s="159" t="str">
        <f aca="false">IF(AU32=0,"",RANK(AU32,$B$32:$DK$32))</f>
        <v/>
      </c>
      <c r="AV33" s="159" t="str">
        <f aca="false">IF(AV32=0,"",RANK(AV32,$B$32:$DK$32))</f>
        <v/>
      </c>
      <c r="AW33" s="159" t="str">
        <f aca="false">IF(AW32=0,"",RANK(AW32,$B$32:$DK$32))</f>
        <v/>
      </c>
      <c r="AX33" s="159" t="str">
        <f aca="false">IF(AX32=0,"",RANK(AX32,$B$32:$DK$32))</f>
        <v/>
      </c>
      <c r="AY33" s="161" t="str">
        <f aca="false">IF(AY32=0,"",RANK(AY32,$B$32:$DK$32))</f>
        <v/>
      </c>
      <c r="AZ33" s="162" t="str">
        <f aca="false">IF(AZ32=0,"",RANK(AZ32,$B$32:$DK$32))</f>
        <v/>
      </c>
      <c r="BA33" s="160" t="str">
        <f aca="false">IF(BA32=0,"",RANK(BA32,$B$32:$DK$32))</f>
        <v/>
      </c>
      <c r="BB33" s="159" t="str">
        <f aca="false">IF(BB32=0,"",RANK(BB32,$B$32:$DK$32))</f>
        <v/>
      </c>
      <c r="BC33" s="160" t="n">
        <f aca="false">IF(BC32=0,"",RANK(BC32,$B$32:$DK$32))</f>
        <v>3</v>
      </c>
      <c r="BD33" s="159"/>
      <c r="BE33" s="160" t="str">
        <f aca="false">IF(BE32=0,"",RANK(BE32,$B$32:$DK$32))</f>
        <v/>
      </c>
      <c r="BF33" s="159"/>
      <c r="BG33" s="160"/>
      <c r="BH33" s="159" t="n">
        <f aca="false">IF(BH32=0,"",RANK(BH32,$B$32:$DK$32))</f>
        <v>1</v>
      </c>
      <c r="BI33" s="160" t="n">
        <v>2</v>
      </c>
      <c r="BJ33" s="159"/>
      <c r="BK33" s="160"/>
      <c r="BL33" s="159"/>
      <c r="BM33" s="163" t="str">
        <f aca="false">IF(BM32=0,"",RANK(BM32,$B$32:$DK$32))</f>
        <v/>
      </c>
      <c r="BN33" s="164" t="str">
        <f aca="false">IF(BN32=0,"",RANK(BN32,$B$32:$DK$32))</f>
        <v/>
      </c>
      <c r="BO33" s="159" t="str">
        <f aca="false">IF(BO32=0,"",RANK(BO32,$B$32:$DK$32))</f>
        <v/>
      </c>
      <c r="BP33" s="159" t="str">
        <f aca="false">IF(BP32=0,"",RANK(BP32,$B$32:$DK$32))</f>
        <v/>
      </c>
      <c r="BQ33" s="159" t="str">
        <f aca="false">IF(BQ32=0,"",RANK(BQ32,$B$32:$DK$32))</f>
        <v/>
      </c>
      <c r="BR33" s="159" t="str">
        <f aca="false">IF(BR32=0,"",RANK(BR32,$B$32:$DK$32))</f>
        <v/>
      </c>
      <c r="BS33" s="159" t="str">
        <f aca="false">IF(BS32=0,"",RANK(BS32,$B$32:$DK$32))</f>
        <v/>
      </c>
      <c r="BT33" s="159" t="str">
        <f aca="false">IF(BT32=0,"",RANK(BT32,$B$32:$DK$32))</f>
        <v/>
      </c>
      <c r="BU33" s="159" t="str">
        <f aca="false">IF(BU32=0,"",RANK(BU32,$B$32:$DK$32))</f>
        <v/>
      </c>
      <c r="BV33" s="159" t="str">
        <f aca="false">IF(BV32=0,"",RANK(BV32,$B$32:$DK$32))</f>
        <v/>
      </c>
      <c r="BW33" s="159" t="str">
        <f aca="false">IF(BW32=0,"",RANK(BW32,$B$32:$DK$32))</f>
        <v/>
      </c>
      <c r="BX33" s="159" t="str">
        <f aca="false">IF(BX32=0,"",RANK(BX32,$B$32:$DK$32))</f>
        <v/>
      </c>
      <c r="BY33" s="159" t="str">
        <f aca="false">IF(BY32=0,"",RANK(BY32,$B$32:$DK$32))</f>
        <v/>
      </c>
      <c r="BZ33" s="159" t="str">
        <f aca="false">IF(BZ32=0,"",RANK(BZ32,$B$32:$DK$32))</f>
        <v/>
      </c>
      <c r="CA33" s="159" t="str">
        <f aca="false">IF(CA32=0,"",RANK(CA32,$B$32:$DK$32))</f>
        <v/>
      </c>
      <c r="CB33" s="159" t="str">
        <f aca="false">IF(CB32=0,"",RANK(CB32,$B$32:$DK$32))</f>
        <v/>
      </c>
      <c r="CC33" s="159" t="str">
        <f aca="false">IF(CC32=0,"",RANK(CC32,$B$32:$DK$32))</f>
        <v/>
      </c>
      <c r="CD33" s="159" t="str">
        <f aca="false">IF(CD32=0,"",RANK(CD32,$B$32:$DK$32))</f>
        <v/>
      </c>
      <c r="CE33" s="159" t="str">
        <f aca="false">IF(CE32=0,"",RANK(CE32,$B$32:$DK$32))</f>
        <v/>
      </c>
      <c r="CF33" s="159" t="str">
        <f aca="false">IF(CF32=0,"",RANK(CF32,$B$32:$DK$32))</f>
        <v/>
      </c>
      <c r="CG33" s="159" t="str">
        <f aca="false">IF(CG32=0,"",RANK(CG32,$B$32:$DK$32))</f>
        <v/>
      </c>
      <c r="CH33" s="159" t="str">
        <f aca="false">IF(CH32=0,"",RANK(CH32,$B$32:$DK$32))</f>
        <v/>
      </c>
      <c r="CI33" s="159" t="str">
        <f aca="false">IF(CI32=0,"",RANK(CI32,$B$32:$DK$32))</f>
        <v/>
      </c>
      <c r="CJ33" s="159" t="str">
        <f aca="false">IF(CJ32=0,"",RANK(CJ32,$B$32:$DK$32))</f>
        <v/>
      </c>
      <c r="CK33" s="159" t="str">
        <f aca="false">IF(CK32=0,"",RANK(CK32,$B$32:$DK$32))</f>
        <v/>
      </c>
      <c r="CL33" s="159" t="str">
        <f aca="false">IF(CL32=0,"",RANK(CL32,$B$32:$DK$32))</f>
        <v/>
      </c>
      <c r="CM33" s="159" t="str">
        <f aca="false">IF(CM32=0,"",RANK(CM32,$B$32:$DK$32))</f>
        <v/>
      </c>
      <c r="CN33" s="159" t="str">
        <f aca="false">IF(CN32=0,"",RANK(CN32,$B$32:$DK$32))</f>
        <v/>
      </c>
      <c r="CO33" s="159" t="str">
        <f aca="false">IF(CO32=0,"",RANK(CO32,$B$32:$DK$32))</f>
        <v/>
      </c>
      <c r="CP33" s="159" t="str">
        <f aca="false">IF(CP32=0,"",RANK(CP32,$B$32:$DK$32))</f>
        <v/>
      </c>
      <c r="CQ33" s="159" t="str">
        <f aca="false">IF(CQ32=0,"",RANK(CQ32,$B$32:$DK$32))</f>
        <v/>
      </c>
      <c r="CR33" s="159" t="str">
        <f aca="false">IF(CR32=0,"",RANK(CR32,$B$32:$DK$32))</f>
        <v/>
      </c>
      <c r="CS33" s="159" t="str">
        <f aca="false">IF(CS32=0,"",RANK(CS32,$B$32:$DK$32))</f>
        <v/>
      </c>
      <c r="CT33" s="159" t="str">
        <f aca="false">IF(CT32=0,"",RANK(CT32,$B$32:$DK$32))</f>
        <v/>
      </c>
      <c r="CU33" s="159" t="str">
        <f aca="false">IF(CU32=0,"",RANK(CU32,$B$32:$DK$32))</f>
        <v/>
      </c>
      <c r="CV33" s="159" t="str">
        <f aca="false">IF(CV32=0,"",RANK(CV32,$B$32:$DK$32))</f>
        <v/>
      </c>
      <c r="CW33" s="159" t="str">
        <f aca="false">IF(CW32=0,"",RANK(CW32,$B$32:$DK$32))</f>
        <v/>
      </c>
      <c r="CX33" s="159"/>
      <c r="CY33" s="160" t="str">
        <f aca="false">IF(CY32=0,"",RANK(CY32,$B$32:$DK$32))</f>
        <v/>
      </c>
      <c r="CZ33" s="159" t="str">
        <f aca="false">IF(CZ32=0,"",RANK(CZ32,$B$32:$DK$32))</f>
        <v/>
      </c>
      <c r="DA33" s="160"/>
      <c r="DB33" s="159"/>
      <c r="DC33" s="160" t="str">
        <f aca="false">IF(DC32=0,"",RANK(DC32,$B$32:$DK$32))</f>
        <v/>
      </c>
      <c r="DD33" s="159" t="str">
        <f aca="false">IF(DD32=0,"",RANK(DD32,$B$32:$DK$32))</f>
        <v/>
      </c>
      <c r="DE33" s="160"/>
      <c r="DF33" s="159" t="str">
        <f aca="false">IF(DF32=0,"",RANK(DF32,$B$32:$DK$32))</f>
        <v/>
      </c>
      <c r="DG33" s="160"/>
      <c r="DH33" s="159" t="str">
        <f aca="false">IF(DH32=0,"",RANK(DH32,$B$32:$DK$32))</f>
        <v/>
      </c>
      <c r="DI33" s="160"/>
      <c r="DJ33" s="159"/>
      <c r="DK33" s="165" t="str">
        <f aca="false">IF(DK32=0,"",RANK(DK32,$B$32:$DK$32))</f>
        <v/>
      </c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1"/>
      <c r="EW33" s="122"/>
    </row>
    <row r="34" customFormat="false" ht="19.5" hidden="false" customHeight="false" outlineLevel="0" collapsed="false">
      <c r="B34" s="166" t="n">
        <v>101</v>
      </c>
      <c r="C34" s="166" t="n">
        <v>102</v>
      </c>
      <c r="D34" s="166" t="n">
        <v>103</v>
      </c>
      <c r="E34" s="166" t="n">
        <v>104</v>
      </c>
      <c r="F34" s="166" t="n">
        <v>105</v>
      </c>
      <c r="G34" s="166" t="n">
        <v>106</v>
      </c>
      <c r="H34" s="166" t="n">
        <v>107</v>
      </c>
      <c r="I34" s="166" t="n">
        <v>108</v>
      </c>
      <c r="J34" s="166" t="n">
        <v>109</v>
      </c>
      <c r="K34" s="166" t="n">
        <v>110</v>
      </c>
      <c r="L34" s="166" t="n">
        <v>111</v>
      </c>
      <c r="M34" s="166" t="n">
        <v>112</v>
      </c>
      <c r="N34" s="166" t="n">
        <v>113</v>
      </c>
      <c r="O34" s="166" t="n">
        <v>114</v>
      </c>
      <c r="AZ34" s="166" t="n">
        <v>201</v>
      </c>
      <c r="BA34" s="166" t="n">
        <v>202</v>
      </c>
      <c r="BB34" s="166" t="n">
        <v>203</v>
      </c>
      <c r="BC34" s="166" t="n">
        <v>204</v>
      </c>
      <c r="BD34" s="166" t="n">
        <v>205</v>
      </c>
      <c r="BE34" s="166" t="n">
        <v>206</v>
      </c>
      <c r="BF34" s="166" t="n">
        <v>207</v>
      </c>
      <c r="BG34" s="166" t="n">
        <v>208</v>
      </c>
      <c r="BH34" s="166" t="n">
        <v>209</v>
      </c>
      <c r="BI34" s="166" t="n">
        <v>210</v>
      </c>
      <c r="BJ34" s="166" t="n">
        <v>211</v>
      </c>
      <c r="BK34" s="166" t="n">
        <v>212</v>
      </c>
      <c r="BL34" s="166" t="n">
        <v>213</v>
      </c>
      <c r="BM34" s="166" t="n">
        <v>214</v>
      </c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 t="n">
        <v>301</v>
      </c>
      <c r="CY34" s="166" t="n">
        <v>302</v>
      </c>
      <c r="CZ34" s="166" t="n">
        <v>303</v>
      </c>
      <c r="DA34" s="166" t="n">
        <v>304</v>
      </c>
      <c r="DB34" s="166" t="n">
        <v>305</v>
      </c>
      <c r="DC34" s="166" t="n">
        <v>306</v>
      </c>
      <c r="DD34" s="166" t="n">
        <v>307</v>
      </c>
      <c r="DE34" s="166" t="n">
        <v>308</v>
      </c>
      <c r="DF34" s="166" t="n">
        <v>309</v>
      </c>
      <c r="DG34" s="166" t="n">
        <v>310</v>
      </c>
      <c r="DH34" s="166" t="n">
        <v>311</v>
      </c>
      <c r="DI34" s="166" t="n">
        <v>312</v>
      </c>
      <c r="DJ34" s="166" t="n">
        <v>313</v>
      </c>
      <c r="DK34" s="166" t="n">
        <v>314</v>
      </c>
      <c r="DL34" s="2" t="n">
        <v>315</v>
      </c>
      <c r="DM34" s="2" t="n">
        <v>316</v>
      </c>
      <c r="DN34" s="2" t="n">
        <v>317</v>
      </c>
      <c r="DO34" s="2" t="n">
        <v>318</v>
      </c>
      <c r="DP34" s="2" t="n">
        <v>319</v>
      </c>
      <c r="DQ34" s="2" t="n">
        <v>320</v>
      </c>
      <c r="DR34" s="2" t="n">
        <v>321</v>
      </c>
      <c r="DS34" s="2" t="n">
        <v>322</v>
      </c>
      <c r="DT34" s="2" t="n">
        <v>323</v>
      </c>
      <c r="DU34" s="2" t="n">
        <v>324</v>
      </c>
      <c r="DV34" s="2" t="n">
        <v>325</v>
      </c>
      <c r="DW34" s="2" t="n">
        <v>326</v>
      </c>
      <c r="DX34" s="2" t="n">
        <v>327</v>
      </c>
      <c r="DY34" s="2" t="n">
        <v>328</v>
      </c>
      <c r="DZ34" s="2" t="n">
        <v>329</v>
      </c>
      <c r="EA34" s="2" t="n">
        <v>330</v>
      </c>
      <c r="EB34" s="2" t="n">
        <v>331</v>
      </c>
      <c r="EC34" s="2" t="n">
        <v>332</v>
      </c>
      <c r="ED34" s="2" t="n">
        <v>333</v>
      </c>
      <c r="EE34" s="2" t="n">
        <v>334</v>
      </c>
      <c r="EF34" s="2" t="n">
        <v>335</v>
      </c>
      <c r="EG34" s="2" t="n">
        <v>336</v>
      </c>
      <c r="EH34" s="2" t="n">
        <v>337</v>
      </c>
      <c r="EI34" s="2" t="n">
        <v>338</v>
      </c>
      <c r="EJ34" s="2" t="n">
        <v>339</v>
      </c>
      <c r="EK34" s="2" t="n">
        <v>340</v>
      </c>
      <c r="EL34" s="2" t="n">
        <v>341</v>
      </c>
      <c r="EM34" s="2" t="n">
        <v>342</v>
      </c>
      <c r="EN34" s="2" t="n">
        <v>343</v>
      </c>
      <c r="EO34" s="2" t="n">
        <v>344</v>
      </c>
      <c r="EP34" s="2" t="n">
        <v>345</v>
      </c>
      <c r="EQ34" s="2" t="n">
        <v>346</v>
      </c>
      <c r="ER34" s="2" t="n">
        <v>347</v>
      </c>
      <c r="ES34" s="2" t="n">
        <v>348</v>
      </c>
      <c r="ET34" s="2" t="n">
        <v>349</v>
      </c>
      <c r="EU34" s="2" t="n">
        <v>350</v>
      </c>
      <c r="EV34" s="2" t="n">
        <v>351</v>
      </c>
    </row>
    <row r="35" customFormat="false" ht="19.5" hidden="false" customHeight="false" outlineLevel="0" collapsed="false">
      <c r="A35" s="167" t="s">
        <v>39</v>
      </c>
    </row>
  </sheetData>
  <sheetProtection sheet="true" password="cc3d"/>
  <mergeCells count="3">
    <mergeCell ref="A1:EU1"/>
    <mergeCell ref="A7:EU7"/>
    <mergeCell ref="A18:EU18"/>
  </mergeCells>
  <printOptions headings="false" gridLines="false" gridLinesSet="true" horizontalCentered="true" verticalCentered="true"/>
  <pageMargins left="0.354166666666667" right="0.354166666666667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171875" defaultRowHeight="15.75" zeroHeight="false" outlineLevelRow="0" outlineLevelCol="0"/>
  <cols>
    <col collapsed="false" customWidth="false" hidden="false" outlineLevel="0" max="8" min="1" style="758" width="9.12"/>
    <col collapsed="false" customWidth="true" hidden="false" outlineLevel="0" max="9" min="9" style="758" width="9.75"/>
    <col collapsed="false" customWidth="false" hidden="false" outlineLevel="0" max="28" min="10" style="759" width="9.12"/>
    <col collapsed="false" customWidth="false" hidden="false" outlineLevel="0" max="257" min="29" style="760" width="9.12"/>
  </cols>
  <sheetData>
    <row r="1" customFormat="false" ht="2.25" hidden="false" customHeight="true" outlineLevel="0" collapsed="false">
      <c r="A1" s="761"/>
      <c r="B1" s="762" t="n">
        <v>4</v>
      </c>
      <c r="C1" s="763" t="n">
        <f aca="false">COUNTA(A:A)+5</f>
        <v>271</v>
      </c>
      <c r="D1" s="764"/>
      <c r="E1" s="764"/>
      <c r="F1" s="764"/>
      <c r="G1" s="764"/>
      <c r="H1" s="764"/>
      <c r="I1" s="765"/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false" customHeight="false" outlineLevel="0" collapsed="false">
      <c r="A4" s="766" t="s">
        <v>309</v>
      </c>
      <c r="B4" s="767" t="s">
        <v>310</v>
      </c>
      <c r="C4" s="768" t="s">
        <v>528</v>
      </c>
      <c r="D4" s="769"/>
      <c r="E4" s="770" t="s">
        <v>529</v>
      </c>
      <c r="F4" s="771" t="n">
        <v>1</v>
      </c>
      <c r="G4" s="772" t="n">
        <v>5</v>
      </c>
      <c r="H4" s="773" t="n">
        <v>1</v>
      </c>
      <c r="I4" s="774" t="n">
        <v>3</v>
      </c>
    </row>
    <row r="5" customFormat="false" ht="16.5" hidden="false" customHeight="false" outlineLevel="0" collapsed="false">
      <c r="A5" s="775" t="s">
        <v>305</v>
      </c>
      <c r="B5" s="776"/>
      <c r="C5" s="776"/>
      <c r="D5" s="776"/>
      <c r="E5" s="776"/>
      <c r="F5" s="776"/>
      <c r="G5" s="776"/>
      <c r="H5" s="775" t="s">
        <v>337</v>
      </c>
      <c r="I5" s="776"/>
    </row>
    <row r="6" customFormat="false" ht="16.5" hidden="false" customHeight="false" outlineLevel="0" collapsed="false">
      <c r="A6" s="775" t="s">
        <v>530</v>
      </c>
      <c r="B6" s="776" t="n">
        <v>1</v>
      </c>
      <c r="C6" s="776" t="n">
        <v>2</v>
      </c>
      <c r="D6" s="776" t="n">
        <v>3</v>
      </c>
      <c r="E6" s="776" t="n">
        <v>4</v>
      </c>
      <c r="F6" s="776" t="n">
        <v>5</v>
      </c>
      <c r="G6" s="776" t="n">
        <v>6</v>
      </c>
      <c r="H6" s="776" t="n">
        <v>7</v>
      </c>
      <c r="I6" s="776" t="n">
        <v>8</v>
      </c>
    </row>
    <row r="7" customFormat="false" ht="16.5" hidden="false" customHeight="false" outlineLevel="0" collapsed="false">
      <c r="A7" s="777" t="s">
        <v>392</v>
      </c>
      <c r="B7" s="778"/>
      <c r="C7" s="778" t="n">
        <v>1504</v>
      </c>
      <c r="D7" s="778" t="n">
        <v>2503</v>
      </c>
      <c r="E7" s="778" t="n">
        <v>3501</v>
      </c>
      <c r="F7" s="778" t="n">
        <v>3252</v>
      </c>
      <c r="G7" s="778" t="n">
        <v>2006</v>
      </c>
      <c r="H7" s="778" t="n">
        <v>1704</v>
      </c>
      <c r="I7" s="778" t="n">
        <v>1254</v>
      </c>
    </row>
    <row r="8" customFormat="false" ht="16.5" hidden="false" customHeight="false" outlineLevel="0" collapsed="false">
      <c r="A8" s="777" t="s">
        <v>58</v>
      </c>
      <c r="B8" s="779"/>
      <c r="C8" s="780" t="s">
        <v>531</v>
      </c>
      <c r="D8" s="780" t="s">
        <v>123</v>
      </c>
      <c r="E8" s="780" t="s">
        <v>121</v>
      </c>
      <c r="F8" s="780" t="s">
        <v>532</v>
      </c>
      <c r="G8" s="780" t="s">
        <v>124</v>
      </c>
      <c r="H8" s="780" t="s">
        <v>533</v>
      </c>
      <c r="I8" s="780" t="s">
        <v>534</v>
      </c>
    </row>
    <row r="9" customFormat="false" ht="16.5" hidden="false" customHeight="false" outlineLevel="0" collapsed="false">
      <c r="A9" s="781" t="s">
        <v>393</v>
      </c>
      <c r="B9" s="782"/>
      <c r="C9" s="782" t="n">
        <v>1410</v>
      </c>
      <c r="D9" s="782" t="n">
        <v>1319</v>
      </c>
      <c r="E9" s="782" t="n">
        <v>1146</v>
      </c>
      <c r="F9" s="782" t="n">
        <v>1367</v>
      </c>
      <c r="G9" s="782" t="n">
        <v>1318</v>
      </c>
      <c r="H9" s="782"/>
      <c r="I9" s="783" t="n">
        <v>1478</v>
      </c>
    </row>
    <row r="10" customFormat="false" ht="16.5" hidden="false" customHeight="false" outlineLevel="0" collapsed="false">
      <c r="A10" s="775" t="s">
        <v>18</v>
      </c>
      <c r="B10" s="776"/>
      <c r="C10" s="776" t="n">
        <v>5</v>
      </c>
      <c r="D10" s="776" t="n">
        <v>3</v>
      </c>
      <c r="E10" s="776" t="n">
        <v>1</v>
      </c>
      <c r="F10" s="776" t="n">
        <v>4</v>
      </c>
      <c r="G10" s="776" t="n">
        <v>2</v>
      </c>
      <c r="H10" s="776"/>
      <c r="I10" s="776" t="n">
        <v>6</v>
      </c>
    </row>
    <row r="11" customFormat="false" ht="15.75" hidden="false" customHeight="false" outlineLevel="0" collapsed="false">
      <c r="A11" s="766" t="s">
        <v>309</v>
      </c>
      <c r="B11" s="767" t="s">
        <v>310</v>
      </c>
      <c r="C11" s="768" t="s">
        <v>528</v>
      </c>
      <c r="D11" s="769"/>
      <c r="E11" s="770" t="s">
        <v>529</v>
      </c>
      <c r="F11" s="771" t="n">
        <v>2</v>
      </c>
      <c r="G11" s="772" t="n">
        <v>5</v>
      </c>
      <c r="H11" s="773" t="n">
        <v>1</v>
      </c>
      <c r="I11" s="774" t="n">
        <v>3</v>
      </c>
    </row>
    <row r="12" customFormat="false" ht="16.5" hidden="false" customHeight="false" outlineLevel="0" collapsed="false">
      <c r="A12" s="775" t="s">
        <v>305</v>
      </c>
      <c r="B12" s="776"/>
      <c r="C12" s="776"/>
      <c r="D12" s="776"/>
      <c r="E12" s="776"/>
      <c r="F12" s="776"/>
      <c r="G12" s="776"/>
      <c r="H12" s="776"/>
      <c r="I12" s="776"/>
    </row>
    <row r="13" customFormat="false" ht="16.5" hidden="false" customHeight="false" outlineLevel="0" collapsed="false">
      <c r="A13" s="775" t="s">
        <v>530</v>
      </c>
      <c r="B13" s="776" t="n">
        <v>1</v>
      </c>
      <c r="C13" s="776" t="n">
        <v>2</v>
      </c>
      <c r="D13" s="776" t="n">
        <v>3</v>
      </c>
      <c r="E13" s="776" t="n">
        <v>4</v>
      </c>
      <c r="F13" s="776" t="n">
        <v>5</v>
      </c>
      <c r="G13" s="776" t="n">
        <v>6</v>
      </c>
      <c r="H13" s="776" t="n">
        <v>7</v>
      </c>
      <c r="I13" s="776" t="n">
        <v>8</v>
      </c>
    </row>
    <row r="14" customFormat="false" ht="16.5" hidden="false" customHeight="false" outlineLevel="0" collapsed="false">
      <c r="A14" s="777" t="s">
        <v>392</v>
      </c>
      <c r="B14" s="778"/>
      <c r="C14" s="778" t="n">
        <v>1505</v>
      </c>
      <c r="D14" s="778" t="n">
        <v>2504</v>
      </c>
      <c r="E14" s="778" t="n">
        <v>3901</v>
      </c>
      <c r="F14" s="778" t="n">
        <v>3251</v>
      </c>
      <c r="G14" s="778" t="n">
        <v>2155</v>
      </c>
      <c r="H14" s="778" t="n">
        <v>1902</v>
      </c>
      <c r="I14" s="778" t="n">
        <v>1357</v>
      </c>
    </row>
    <row r="15" customFormat="false" ht="16.5" hidden="false" customHeight="false" outlineLevel="0" collapsed="false">
      <c r="A15" s="777" t="s">
        <v>58</v>
      </c>
      <c r="B15" s="779"/>
      <c r="C15" s="780" t="s">
        <v>535</v>
      </c>
      <c r="D15" s="780" t="s">
        <v>125</v>
      </c>
      <c r="E15" s="780" t="s">
        <v>536</v>
      </c>
      <c r="F15" s="780" t="s">
        <v>106</v>
      </c>
      <c r="G15" s="780" t="s">
        <v>537</v>
      </c>
      <c r="H15" s="780" t="s">
        <v>538</v>
      </c>
      <c r="I15" s="780" t="s">
        <v>478</v>
      </c>
    </row>
    <row r="16" customFormat="false" ht="16.5" hidden="false" customHeight="false" outlineLevel="0" collapsed="false">
      <c r="A16" s="781" t="s">
        <v>393</v>
      </c>
      <c r="B16" s="782"/>
      <c r="C16" s="782" t="n">
        <v>1437</v>
      </c>
      <c r="D16" s="782" t="n">
        <v>1310</v>
      </c>
      <c r="E16" s="782" t="n">
        <v>1324</v>
      </c>
      <c r="F16" s="782" t="n">
        <v>1160</v>
      </c>
      <c r="G16" s="782" t="n">
        <v>1564</v>
      </c>
      <c r="H16" s="782" t="n">
        <v>1410</v>
      </c>
      <c r="I16" s="783" t="n">
        <v>1836</v>
      </c>
    </row>
    <row r="17" customFormat="false" ht="16.5" hidden="false" customHeight="false" outlineLevel="0" collapsed="false">
      <c r="A17" s="775" t="s">
        <v>18</v>
      </c>
      <c r="B17" s="776"/>
      <c r="C17" s="776" t="n">
        <v>5</v>
      </c>
      <c r="D17" s="776" t="n">
        <v>2</v>
      </c>
      <c r="E17" s="776" t="n">
        <v>3</v>
      </c>
      <c r="F17" s="776" t="n">
        <v>1</v>
      </c>
      <c r="G17" s="776" t="n">
        <v>6</v>
      </c>
      <c r="H17" s="776" t="n">
        <v>4</v>
      </c>
      <c r="I17" s="776" t="n">
        <v>7</v>
      </c>
    </row>
    <row r="18" customFormat="false" ht="15.75" hidden="false" customHeight="false" outlineLevel="0" collapsed="false">
      <c r="A18" s="766" t="s">
        <v>309</v>
      </c>
      <c r="B18" s="767" t="s">
        <v>310</v>
      </c>
      <c r="C18" s="768" t="s">
        <v>528</v>
      </c>
      <c r="D18" s="769"/>
      <c r="E18" s="770" t="s">
        <v>529</v>
      </c>
      <c r="F18" s="771" t="n">
        <v>3</v>
      </c>
      <c r="G18" s="772" t="n">
        <v>5</v>
      </c>
      <c r="H18" s="773" t="n">
        <v>1</v>
      </c>
      <c r="I18" s="774" t="n">
        <v>3</v>
      </c>
    </row>
    <row r="19" customFormat="false" ht="16.5" hidden="false" customHeight="false" outlineLevel="0" collapsed="false">
      <c r="A19" s="775" t="s">
        <v>305</v>
      </c>
      <c r="B19" s="776"/>
      <c r="C19" s="776"/>
      <c r="D19" s="775" t="s">
        <v>337</v>
      </c>
      <c r="E19" s="776"/>
      <c r="F19" s="775" t="s">
        <v>539</v>
      </c>
      <c r="G19" s="776"/>
      <c r="H19" s="775" t="s">
        <v>337</v>
      </c>
      <c r="I19" s="776"/>
    </row>
    <row r="20" customFormat="false" ht="16.5" hidden="false" customHeight="false" outlineLevel="0" collapsed="false">
      <c r="A20" s="775" t="s">
        <v>530</v>
      </c>
      <c r="B20" s="776" t="n">
        <v>1</v>
      </c>
      <c r="C20" s="776" t="n">
        <v>2</v>
      </c>
      <c r="D20" s="776" t="n">
        <v>3</v>
      </c>
      <c r="E20" s="776" t="n">
        <v>4</v>
      </c>
      <c r="F20" s="776" t="n">
        <v>5</v>
      </c>
      <c r="G20" s="776" t="n">
        <v>6</v>
      </c>
      <c r="H20" s="776" t="n">
        <v>7</v>
      </c>
      <c r="I20" s="776" t="n">
        <v>8</v>
      </c>
    </row>
    <row r="21" customFormat="false" ht="16.5" hidden="false" customHeight="false" outlineLevel="0" collapsed="false">
      <c r="A21" s="777" t="s">
        <v>392</v>
      </c>
      <c r="B21" s="778"/>
      <c r="C21" s="778" t="n">
        <v>1601</v>
      </c>
      <c r="D21" s="778" t="n">
        <v>2905</v>
      </c>
      <c r="E21" s="778" t="n">
        <v>3902</v>
      </c>
      <c r="F21" s="778" t="n">
        <v>3355</v>
      </c>
      <c r="G21" s="778" t="n">
        <v>2156</v>
      </c>
      <c r="H21" s="778" t="n">
        <v>1005</v>
      </c>
      <c r="I21" s="778" t="n">
        <v>1358</v>
      </c>
    </row>
    <row r="22" customFormat="false" ht="16.5" hidden="false" customHeight="false" outlineLevel="0" collapsed="false">
      <c r="A22" s="777" t="s">
        <v>58</v>
      </c>
      <c r="B22" s="779"/>
      <c r="C22" s="780" t="s">
        <v>540</v>
      </c>
      <c r="D22" s="780" t="s">
        <v>141</v>
      </c>
      <c r="E22" s="780" t="s">
        <v>541</v>
      </c>
      <c r="F22" s="780" t="s">
        <v>542</v>
      </c>
      <c r="G22" s="780" t="s">
        <v>543</v>
      </c>
      <c r="H22" s="780" t="s">
        <v>131</v>
      </c>
      <c r="I22" s="780" t="s">
        <v>544</v>
      </c>
    </row>
    <row r="23" customFormat="false" ht="16.5" hidden="false" customHeight="false" outlineLevel="0" collapsed="false">
      <c r="A23" s="781" t="s">
        <v>393</v>
      </c>
      <c r="B23" s="782"/>
      <c r="C23" s="782" t="n">
        <v>1336</v>
      </c>
      <c r="D23" s="782"/>
      <c r="E23" s="782" t="n">
        <v>1337</v>
      </c>
      <c r="F23" s="782"/>
      <c r="G23" s="782" t="n">
        <v>1639</v>
      </c>
      <c r="H23" s="782"/>
      <c r="I23" s="783" t="n">
        <v>1810</v>
      </c>
    </row>
    <row r="24" customFormat="false" ht="16.5" hidden="false" customHeight="false" outlineLevel="0" collapsed="false">
      <c r="A24" s="775" t="s">
        <v>18</v>
      </c>
      <c r="B24" s="776"/>
      <c r="C24" s="776" t="n">
        <v>1</v>
      </c>
      <c r="D24" s="776"/>
      <c r="E24" s="776" t="n">
        <v>2</v>
      </c>
      <c r="F24" s="776"/>
      <c r="G24" s="776" t="n">
        <v>3</v>
      </c>
      <c r="H24" s="776"/>
      <c r="I24" s="776" t="n">
        <v>4</v>
      </c>
    </row>
    <row r="25" customFormat="false" ht="15.75" hidden="false" customHeight="false" outlineLevel="0" collapsed="false">
      <c r="A25" s="766" t="s">
        <v>309</v>
      </c>
      <c r="B25" s="767" t="s">
        <v>310</v>
      </c>
      <c r="C25" s="768" t="s">
        <v>528</v>
      </c>
      <c r="D25" s="769"/>
      <c r="E25" s="770" t="s">
        <v>529</v>
      </c>
      <c r="F25" s="771" t="n">
        <v>4</v>
      </c>
      <c r="G25" s="772" t="n">
        <v>5</v>
      </c>
      <c r="H25" s="773" t="n">
        <v>1</v>
      </c>
      <c r="I25" s="774" t="n">
        <v>3</v>
      </c>
    </row>
    <row r="26" customFormat="false" ht="16.5" hidden="false" customHeight="false" outlineLevel="0" collapsed="false">
      <c r="A26" s="775" t="s">
        <v>305</v>
      </c>
      <c r="B26" s="776"/>
      <c r="C26" s="776"/>
      <c r="D26" s="776"/>
      <c r="E26" s="775" t="s">
        <v>539</v>
      </c>
      <c r="F26" s="776"/>
      <c r="G26" s="776"/>
      <c r="H26" s="776"/>
      <c r="I26" s="776"/>
    </row>
    <row r="27" customFormat="false" ht="16.5" hidden="false" customHeight="false" outlineLevel="0" collapsed="false">
      <c r="A27" s="775" t="s">
        <v>530</v>
      </c>
      <c r="B27" s="776" t="n">
        <v>1</v>
      </c>
      <c r="C27" s="776" t="n">
        <v>2</v>
      </c>
      <c r="D27" s="776" t="n">
        <v>3</v>
      </c>
      <c r="E27" s="776" t="n">
        <v>4</v>
      </c>
      <c r="F27" s="776" t="n">
        <v>5</v>
      </c>
      <c r="G27" s="776" t="n">
        <v>6</v>
      </c>
      <c r="H27" s="776" t="n">
        <v>7</v>
      </c>
      <c r="I27" s="776" t="n">
        <v>8</v>
      </c>
    </row>
    <row r="28" customFormat="false" ht="16.5" hidden="false" customHeight="false" outlineLevel="0" collapsed="false">
      <c r="A28" s="777" t="s">
        <v>392</v>
      </c>
      <c r="B28" s="778"/>
      <c r="C28" s="778"/>
      <c r="D28" s="778" t="n">
        <v>2901</v>
      </c>
      <c r="E28" s="778" t="n">
        <v>3006</v>
      </c>
      <c r="F28" s="778" t="n">
        <v>2201</v>
      </c>
      <c r="G28" s="778" t="n">
        <v>1203</v>
      </c>
      <c r="H28" s="778" t="n">
        <v>1006</v>
      </c>
      <c r="I28" s="778" t="n">
        <v>1602</v>
      </c>
    </row>
    <row r="29" customFormat="false" ht="16.5" hidden="false" customHeight="false" outlineLevel="0" collapsed="false">
      <c r="A29" s="777" t="s">
        <v>58</v>
      </c>
      <c r="B29" s="779"/>
      <c r="C29" s="779"/>
      <c r="D29" s="780" t="s">
        <v>475</v>
      </c>
      <c r="E29" s="780" t="s">
        <v>545</v>
      </c>
      <c r="F29" s="780" t="s">
        <v>546</v>
      </c>
      <c r="G29" s="780" t="s">
        <v>547</v>
      </c>
      <c r="H29" s="780" t="s">
        <v>548</v>
      </c>
      <c r="I29" s="780" t="s">
        <v>549</v>
      </c>
    </row>
    <row r="30" customFormat="false" ht="16.5" hidden="false" customHeight="false" outlineLevel="0" collapsed="false">
      <c r="A30" s="781" t="s">
        <v>393</v>
      </c>
      <c r="B30" s="782"/>
      <c r="C30" s="782"/>
      <c r="D30" s="782" t="n">
        <v>1542</v>
      </c>
      <c r="E30" s="782"/>
      <c r="F30" s="782" t="n">
        <v>1486</v>
      </c>
      <c r="G30" s="782" t="n">
        <v>1366</v>
      </c>
      <c r="H30" s="782" t="n">
        <v>1470</v>
      </c>
      <c r="I30" s="783" t="n">
        <v>1438</v>
      </c>
    </row>
    <row r="31" customFormat="false" ht="16.5" hidden="false" customHeight="false" outlineLevel="0" collapsed="false">
      <c r="A31" s="775" t="s">
        <v>18</v>
      </c>
      <c r="B31" s="776"/>
      <c r="C31" s="776"/>
      <c r="D31" s="776" t="n">
        <v>5</v>
      </c>
      <c r="E31" s="776"/>
      <c r="F31" s="776" t="n">
        <v>4</v>
      </c>
      <c r="G31" s="776" t="n">
        <v>1</v>
      </c>
      <c r="H31" s="776" t="n">
        <v>3</v>
      </c>
      <c r="I31" s="776" t="n">
        <v>2</v>
      </c>
    </row>
    <row r="32" customFormat="false" ht="15.75" hidden="false" customHeight="false" outlineLevel="0" collapsed="false">
      <c r="A32" s="766" t="s">
        <v>309</v>
      </c>
      <c r="B32" s="767" t="s">
        <v>310</v>
      </c>
      <c r="C32" s="768" t="s">
        <v>528</v>
      </c>
      <c r="D32" s="769"/>
      <c r="E32" s="770" t="s">
        <v>529</v>
      </c>
      <c r="F32" s="771" t="n">
        <v>5</v>
      </c>
      <c r="G32" s="772" t="n">
        <v>5</v>
      </c>
      <c r="H32" s="773" t="n">
        <v>1</v>
      </c>
      <c r="I32" s="774" t="n">
        <v>3</v>
      </c>
    </row>
    <row r="33" customFormat="false" ht="16.5" hidden="false" customHeight="false" outlineLevel="0" collapsed="false">
      <c r="A33" s="775" t="s">
        <v>305</v>
      </c>
      <c r="B33" s="776"/>
      <c r="C33" s="776"/>
      <c r="D33" s="776"/>
      <c r="E33" s="775" t="s">
        <v>539</v>
      </c>
      <c r="F33" s="775" t="s">
        <v>337</v>
      </c>
      <c r="G33" s="776"/>
      <c r="H33" s="776"/>
      <c r="I33" s="776"/>
    </row>
    <row r="34" customFormat="false" ht="16.5" hidden="false" customHeight="false" outlineLevel="0" collapsed="false">
      <c r="A34" s="775" t="s">
        <v>530</v>
      </c>
      <c r="B34" s="776" t="n">
        <v>1</v>
      </c>
      <c r="C34" s="776" t="n">
        <v>2</v>
      </c>
      <c r="D34" s="776" t="n">
        <v>3</v>
      </c>
      <c r="E34" s="776" t="n">
        <v>4</v>
      </c>
      <c r="F34" s="776" t="n">
        <v>5</v>
      </c>
      <c r="G34" s="776" t="n">
        <v>6</v>
      </c>
      <c r="H34" s="776" t="n">
        <v>7</v>
      </c>
      <c r="I34" s="776" t="n">
        <v>8</v>
      </c>
    </row>
    <row r="35" customFormat="false" ht="16.5" hidden="false" customHeight="false" outlineLevel="0" collapsed="false">
      <c r="A35" s="777" t="s">
        <v>392</v>
      </c>
      <c r="B35" s="778"/>
      <c r="C35" s="778"/>
      <c r="D35" s="778" t="n">
        <v>2005</v>
      </c>
      <c r="E35" s="778" t="n">
        <v>3003</v>
      </c>
      <c r="F35" s="778" t="n">
        <v>2302</v>
      </c>
      <c r="G35" s="778" t="n">
        <v>1204</v>
      </c>
      <c r="H35" s="778" t="n">
        <v>1253</v>
      </c>
      <c r="I35" s="778" t="n">
        <v>1703</v>
      </c>
    </row>
    <row r="36" customFormat="false" ht="16.5" hidden="false" customHeight="false" outlineLevel="0" collapsed="false">
      <c r="A36" s="777" t="s">
        <v>58</v>
      </c>
      <c r="B36" s="779"/>
      <c r="C36" s="779"/>
      <c r="D36" s="780" t="s">
        <v>122</v>
      </c>
      <c r="E36" s="780" t="s">
        <v>550</v>
      </c>
      <c r="F36" s="780" t="s">
        <v>551</v>
      </c>
      <c r="G36" s="780" t="s">
        <v>552</v>
      </c>
      <c r="H36" s="780" t="s">
        <v>553</v>
      </c>
      <c r="I36" s="780" t="s">
        <v>554</v>
      </c>
    </row>
    <row r="37" customFormat="false" ht="16.5" hidden="false" customHeight="false" outlineLevel="0" collapsed="false">
      <c r="A37" s="781" t="s">
        <v>393</v>
      </c>
      <c r="B37" s="782"/>
      <c r="C37" s="782"/>
      <c r="D37" s="782" t="n">
        <v>1281</v>
      </c>
      <c r="E37" s="782"/>
      <c r="F37" s="782"/>
      <c r="G37" s="782" t="n">
        <v>1441</v>
      </c>
      <c r="H37" s="782" t="n">
        <v>1562</v>
      </c>
      <c r="I37" s="783" t="n">
        <v>1377</v>
      </c>
    </row>
    <row r="38" customFormat="false" ht="16.5" hidden="false" customHeight="false" outlineLevel="0" collapsed="false">
      <c r="A38" s="775" t="s">
        <v>18</v>
      </c>
      <c r="B38" s="776"/>
      <c r="C38" s="776"/>
      <c r="D38" s="776" t="n">
        <v>1</v>
      </c>
      <c r="E38" s="776"/>
      <c r="F38" s="776"/>
      <c r="G38" s="776" t="n">
        <v>3</v>
      </c>
      <c r="H38" s="776" t="n">
        <v>4</v>
      </c>
      <c r="I38" s="776" t="n">
        <v>2</v>
      </c>
    </row>
    <row r="39" customFormat="false" ht="15.75" hidden="false" customHeight="false" outlineLevel="0" collapsed="false">
      <c r="A39" s="766" t="s">
        <v>309</v>
      </c>
      <c r="B39" s="767" t="s">
        <v>310</v>
      </c>
      <c r="C39" s="768" t="s">
        <v>555</v>
      </c>
      <c r="D39" s="769"/>
      <c r="E39" s="770" t="s">
        <v>529</v>
      </c>
      <c r="F39" s="771" t="n">
        <v>1</v>
      </c>
      <c r="G39" s="772" t="n">
        <v>3</v>
      </c>
      <c r="H39" s="773" t="n">
        <v>2</v>
      </c>
      <c r="I39" s="774" t="n">
        <v>2</v>
      </c>
    </row>
    <row r="40" customFormat="false" ht="16.5" hidden="false" customHeight="false" outlineLevel="0" collapsed="false">
      <c r="A40" s="775" t="s">
        <v>305</v>
      </c>
      <c r="B40" s="776"/>
      <c r="C40" s="776"/>
      <c r="D40" s="776"/>
      <c r="E40" s="776"/>
      <c r="F40" s="776"/>
      <c r="G40" s="776"/>
      <c r="H40" s="776"/>
      <c r="I40" s="776"/>
    </row>
    <row r="41" customFormat="false" ht="16.5" hidden="false" customHeight="false" outlineLevel="0" collapsed="false">
      <c r="A41" s="775" t="s">
        <v>530</v>
      </c>
      <c r="B41" s="776" t="n">
        <v>1</v>
      </c>
      <c r="C41" s="776" t="n">
        <v>2</v>
      </c>
      <c r="D41" s="776" t="n">
        <v>3</v>
      </c>
      <c r="E41" s="776" t="n">
        <v>4</v>
      </c>
      <c r="F41" s="776" t="n">
        <v>5</v>
      </c>
      <c r="G41" s="776" t="n">
        <v>6</v>
      </c>
      <c r="H41" s="776" t="n">
        <v>7</v>
      </c>
      <c r="I41" s="776" t="n">
        <v>8</v>
      </c>
    </row>
    <row r="42" customFormat="false" ht="16.5" hidden="false" customHeight="false" outlineLevel="0" collapsed="false">
      <c r="A42" s="777" t="s">
        <v>392</v>
      </c>
      <c r="B42" s="778" t="n">
        <v>1603</v>
      </c>
      <c r="C42" s="778" t="n">
        <v>1205</v>
      </c>
      <c r="D42" s="778" t="n">
        <v>2003</v>
      </c>
      <c r="E42" s="778" t="n">
        <v>3703</v>
      </c>
      <c r="F42" s="778" t="n">
        <v>2402</v>
      </c>
      <c r="G42" s="778" t="n">
        <v>2158</v>
      </c>
      <c r="H42" s="778" t="n">
        <v>1303</v>
      </c>
      <c r="I42" s="784" t="n">
        <v>1007</v>
      </c>
    </row>
    <row r="43" customFormat="false" ht="16.5" hidden="false" customHeight="false" outlineLevel="0" collapsed="false">
      <c r="A43" s="777" t="s">
        <v>58</v>
      </c>
      <c r="B43" s="780" t="s">
        <v>556</v>
      </c>
      <c r="C43" s="780" t="s">
        <v>133</v>
      </c>
      <c r="D43" s="780" t="s">
        <v>369</v>
      </c>
      <c r="E43" s="780" t="s">
        <v>557</v>
      </c>
      <c r="F43" s="780" t="s">
        <v>558</v>
      </c>
      <c r="G43" s="780" t="s">
        <v>559</v>
      </c>
      <c r="H43" s="780" t="s">
        <v>560</v>
      </c>
      <c r="I43" s="785" t="s">
        <v>561</v>
      </c>
    </row>
    <row r="44" customFormat="false" ht="16.5" hidden="false" customHeight="false" outlineLevel="0" collapsed="false">
      <c r="A44" s="781" t="s">
        <v>393</v>
      </c>
      <c r="B44" s="782" t="n">
        <v>3284</v>
      </c>
      <c r="C44" s="782" t="n">
        <v>2819</v>
      </c>
      <c r="D44" s="782" t="n">
        <v>3249</v>
      </c>
      <c r="E44" s="782"/>
      <c r="F44" s="782"/>
      <c r="G44" s="782" t="n">
        <v>3336</v>
      </c>
      <c r="H44" s="782" t="n">
        <v>2896</v>
      </c>
      <c r="I44" s="783" t="n">
        <v>3062</v>
      </c>
    </row>
    <row r="45" customFormat="false" ht="16.5" hidden="false" customHeight="false" outlineLevel="0" collapsed="false">
      <c r="A45" s="775" t="s">
        <v>18</v>
      </c>
      <c r="B45" s="776" t="n">
        <v>5</v>
      </c>
      <c r="C45" s="776" t="n">
        <v>1</v>
      </c>
      <c r="D45" s="776" t="n">
        <v>4</v>
      </c>
      <c r="E45" s="776"/>
      <c r="F45" s="776"/>
      <c r="G45" s="776" t="n">
        <v>6</v>
      </c>
      <c r="H45" s="776" t="n">
        <v>2</v>
      </c>
      <c r="I45" s="776" t="n">
        <v>3</v>
      </c>
    </row>
    <row r="46" customFormat="false" ht="15.75" hidden="false" customHeight="false" outlineLevel="0" collapsed="false">
      <c r="A46" s="766" t="s">
        <v>309</v>
      </c>
      <c r="B46" s="767" t="s">
        <v>310</v>
      </c>
      <c r="C46" s="768" t="s">
        <v>555</v>
      </c>
      <c r="D46" s="769"/>
      <c r="E46" s="770" t="s">
        <v>529</v>
      </c>
      <c r="F46" s="771" t="n">
        <v>2</v>
      </c>
      <c r="G46" s="772" t="n">
        <v>3</v>
      </c>
      <c r="H46" s="773" t="n">
        <v>2</v>
      </c>
      <c r="I46" s="774" t="n">
        <v>2</v>
      </c>
    </row>
    <row r="47" customFormat="false" ht="16.5" hidden="false" customHeight="false" outlineLevel="0" collapsed="false">
      <c r="A47" s="775" t="s">
        <v>305</v>
      </c>
      <c r="B47" s="776"/>
      <c r="C47" s="776"/>
      <c r="D47" s="776"/>
      <c r="E47" s="776"/>
      <c r="F47" s="776"/>
      <c r="G47" s="776"/>
      <c r="H47" s="776"/>
      <c r="I47" s="776"/>
    </row>
    <row r="48" customFormat="false" ht="16.5" hidden="false" customHeight="false" outlineLevel="0" collapsed="false">
      <c r="A48" s="775" t="s">
        <v>530</v>
      </c>
      <c r="B48" s="776" t="n">
        <v>1</v>
      </c>
      <c r="C48" s="776" t="n">
        <v>2</v>
      </c>
      <c r="D48" s="776" t="n">
        <v>3</v>
      </c>
      <c r="E48" s="776" t="n">
        <v>4</v>
      </c>
      <c r="F48" s="776" t="n">
        <v>5</v>
      </c>
      <c r="G48" s="776" t="n">
        <v>6</v>
      </c>
      <c r="H48" s="776" t="n">
        <v>7</v>
      </c>
      <c r="I48" s="776" t="n">
        <v>8</v>
      </c>
    </row>
    <row r="49" customFormat="false" ht="16.5" hidden="false" customHeight="false" outlineLevel="0" collapsed="false">
      <c r="A49" s="777" t="s">
        <v>392</v>
      </c>
      <c r="B49" s="778" t="n">
        <v>1804</v>
      </c>
      <c r="C49" s="778" t="n">
        <v>1206</v>
      </c>
      <c r="D49" s="778" t="n">
        <v>2007</v>
      </c>
      <c r="E49" s="778" t="n">
        <v>2302</v>
      </c>
      <c r="F49" s="778" t="n">
        <v>2906</v>
      </c>
      <c r="G49" s="778" t="n">
        <v>2354</v>
      </c>
      <c r="H49" s="778" t="n">
        <v>1506</v>
      </c>
      <c r="I49" s="784" t="n">
        <v>1359</v>
      </c>
    </row>
    <row r="50" customFormat="false" ht="16.5" hidden="false" customHeight="false" outlineLevel="0" collapsed="false">
      <c r="A50" s="777" t="s">
        <v>58</v>
      </c>
      <c r="B50" s="780" t="s">
        <v>562</v>
      </c>
      <c r="C50" s="780" t="s">
        <v>563</v>
      </c>
      <c r="D50" s="780" t="s">
        <v>564</v>
      </c>
      <c r="E50" s="780" t="s">
        <v>551</v>
      </c>
      <c r="F50" s="780" t="s">
        <v>134</v>
      </c>
      <c r="G50" s="780" t="s">
        <v>565</v>
      </c>
      <c r="H50" s="780" t="s">
        <v>566</v>
      </c>
      <c r="I50" s="785" t="s">
        <v>132</v>
      </c>
    </row>
    <row r="51" customFormat="false" ht="16.5" hidden="false" customHeight="false" outlineLevel="0" collapsed="false">
      <c r="A51" s="781" t="s">
        <v>393</v>
      </c>
      <c r="B51" s="782" t="n">
        <v>3380</v>
      </c>
      <c r="C51" s="782" t="n">
        <v>2966</v>
      </c>
      <c r="D51" s="782" t="n">
        <v>3051</v>
      </c>
      <c r="E51" s="782"/>
      <c r="F51" s="782" t="n">
        <v>2789</v>
      </c>
      <c r="G51" s="782"/>
      <c r="H51" s="782" t="n">
        <v>3196</v>
      </c>
      <c r="I51" s="783" t="n">
        <v>2829</v>
      </c>
    </row>
    <row r="52" customFormat="false" ht="16.5" hidden="false" customHeight="false" outlineLevel="0" collapsed="false">
      <c r="A52" s="775" t="s">
        <v>18</v>
      </c>
      <c r="B52" s="776" t="n">
        <v>6</v>
      </c>
      <c r="C52" s="776" t="n">
        <v>3</v>
      </c>
      <c r="D52" s="776" t="n">
        <v>4</v>
      </c>
      <c r="E52" s="776"/>
      <c r="F52" s="776" t="n">
        <v>1</v>
      </c>
      <c r="G52" s="776"/>
      <c r="H52" s="776" t="n">
        <v>5</v>
      </c>
      <c r="I52" s="776" t="n">
        <v>2</v>
      </c>
    </row>
    <row r="53" customFormat="false" ht="15.75" hidden="false" customHeight="false" outlineLevel="0" collapsed="false">
      <c r="A53" s="766" t="s">
        <v>309</v>
      </c>
      <c r="B53" s="767" t="s">
        <v>310</v>
      </c>
      <c r="C53" s="768" t="s">
        <v>555</v>
      </c>
      <c r="D53" s="769"/>
      <c r="E53" s="770" t="s">
        <v>529</v>
      </c>
      <c r="F53" s="771" t="n">
        <v>3</v>
      </c>
      <c r="G53" s="772" t="n">
        <v>3</v>
      </c>
      <c r="H53" s="773" t="n">
        <v>2</v>
      </c>
      <c r="I53" s="774" t="n">
        <v>2</v>
      </c>
    </row>
    <row r="54" customFormat="false" ht="16.5" hidden="false" customHeight="false" outlineLevel="0" collapsed="false">
      <c r="A54" s="775" t="s">
        <v>305</v>
      </c>
      <c r="B54" s="776"/>
      <c r="C54" s="776"/>
      <c r="D54" s="776"/>
      <c r="E54" s="776"/>
      <c r="F54" s="775" t="s">
        <v>337</v>
      </c>
      <c r="G54" s="775" t="s">
        <v>539</v>
      </c>
      <c r="H54" s="776"/>
      <c r="I54" s="776"/>
    </row>
    <row r="55" customFormat="false" ht="16.5" hidden="false" customHeight="false" outlineLevel="0" collapsed="false">
      <c r="A55" s="775" t="s">
        <v>530</v>
      </c>
      <c r="B55" s="776" t="n">
        <v>1</v>
      </c>
      <c r="C55" s="776" t="n">
        <v>2</v>
      </c>
      <c r="D55" s="776" t="n">
        <v>3</v>
      </c>
      <c r="E55" s="776" t="n">
        <v>4</v>
      </c>
      <c r="F55" s="776" t="n">
        <v>5</v>
      </c>
      <c r="G55" s="776" t="n">
        <v>6</v>
      </c>
      <c r="H55" s="776" t="n">
        <v>7</v>
      </c>
      <c r="I55" s="776" t="n">
        <v>8</v>
      </c>
    </row>
    <row r="56" customFormat="false" ht="16.5" hidden="false" customHeight="false" outlineLevel="0" collapsed="false">
      <c r="A56" s="777" t="s">
        <v>392</v>
      </c>
      <c r="B56" s="778" t="n">
        <v>1005</v>
      </c>
      <c r="C56" s="778" t="n">
        <v>1302</v>
      </c>
      <c r="D56" s="778" t="n">
        <v>2157</v>
      </c>
      <c r="E56" s="778" t="n">
        <v>2401</v>
      </c>
      <c r="F56" s="778" t="n">
        <v>2907</v>
      </c>
      <c r="G56" s="778" t="n">
        <v>2355</v>
      </c>
      <c r="H56" s="778" t="n">
        <v>1507</v>
      </c>
      <c r="I56" s="784" t="n">
        <v>1360</v>
      </c>
    </row>
    <row r="57" customFormat="false" ht="16.5" hidden="false" customHeight="false" outlineLevel="0" collapsed="false">
      <c r="A57" s="777" t="s">
        <v>58</v>
      </c>
      <c r="B57" s="780" t="s">
        <v>131</v>
      </c>
      <c r="C57" s="780" t="s">
        <v>135</v>
      </c>
      <c r="D57" s="780" t="s">
        <v>567</v>
      </c>
      <c r="E57" s="780" t="s">
        <v>130</v>
      </c>
      <c r="F57" s="780" t="s">
        <v>568</v>
      </c>
      <c r="G57" s="780" t="s">
        <v>569</v>
      </c>
      <c r="H57" s="780" t="s">
        <v>570</v>
      </c>
      <c r="I57" s="785" t="s">
        <v>571</v>
      </c>
    </row>
    <row r="58" customFormat="false" ht="16.5" hidden="false" customHeight="false" outlineLevel="0" collapsed="false">
      <c r="A58" s="781" t="s">
        <v>393</v>
      </c>
      <c r="B58" s="782" t="n">
        <v>2737</v>
      </c>
      <c r="C58" s="782" t="n">
        <v>2899</v>
      </c>
      <c r="D58" s="782" t="n">
        <v>3036</v>
      </c>
      <c r="E58" s="782" t="n">
        <v>2811</v>
      </c>
      <c r="F58" s="782"/>
      <c r="G58" s="782"/>
      <c r="H58" s="782" t="n">
        <v>3662</v>
      </c>
      <c r="I58" s="783" t="n">
        <v>3249</v>
      </c>
    </row>
    <row r="59" customFormat="false" ht="16.5" hidden="false" customHeight="false" outlineLevel="0" collapsed="false">
      <c r="A59" s="775" t="s">
        <v>18</v>
      </c>
      <c r="B59" s="776" t="n">
        <v>1</v>
      </c>
      <c r="C59" s="776" t="n">
        <v>3</v>
      </c>
      <c r="D59" s="776" t="n">
        <v>4</v>
      </c>
      <c r="E59" s="776" t="n">
        <v>2</v>
      </c>
      <c r="F59" s="776"/>
      <c r="G59" s="776"/>
      <c r="H59" s="776" t="n">
        <v>6</v>
      </c>
      <c r="I59" s="776" t="n">
        <v>5</v>
      </c>
    </row>
    <row r="60" customFormat="false" ht="15.75" hidden="false" customHeight="false" outlineLevel="0" collapsed="false">
      <c r="A60" s="766" t="s">
        <v>309</v>
      </c>
      <c r="B60" s="767" t="s">
        <v>310</v>
      </c>
      <c r="C60" s="768" t="s">
        <v>572</v>
      </c>
      <c r="D60" s="769"/>
      <c r="E60" s="770" t="s">
        <v>529</v>
      </c>
      <c r="F60" s="771" t="n">
        <v>1</v>
      </c>
      <c r="G60" s="772" t="n">
        <v>3</v>
      </c>
      <c r="H60" s="773" t="n">
        <v>2</v>
      </c>
      <c r="I60" s="774" t="n">
        <v>2</v>
      </c>
    </row>
    <row r="61" customFormat="false" ht="16.5" hidden="false" customHeight="false" outlineLevel="0" collapsed="false">
      <c r="A61" s="775" t="s">
        <v>305</v>
      </c>
      <c r="B61" s="776"/>
      <c r="C61" s="776"/>
      <c r="D61" s="776"/>
      <c r="E61" s="775" t="s">
        <v>337</v>
      </c>
      <c r="F61" s="776"/>
      <c r="G61" s="776"/>
      <c r="H61" s="776"/>
      <c r="I61" s="775" t="s">
        <v>337</v>
      </c>
    </row>
    <row r="62" customFormat="false" ht="16.5" hidden="false" customHeight="false" outlineLevel="0" collapsed="false">
      <c r="A62" s="775" t="s">
        <v>530</v>
      </c>
      <c r="B62" s="776" t="n">
        <v>1</v>
      </c>
      <c r="C62" s="776" t="n">
        <v>2</v>
      </c>
      <c r="D62" s="776" t="n">
        <v>3</v>
      </c>
      <c r="E62" s="776" t="n">
        <v>4</v>
      </c>
      <c r="F62" s="776" t="n">
        <v>5</v>
      </c>
      <c r="G62" s="776" t="n">
        <v>6</v>
      </c>
      <c r="H62" s="776" t="n">
        <v>7</v>
      </c>
      <c r="I62" s="776" t="n">
        <v>8</v>
      </c>
    </row>
    <row r="63" customFormat="false" ht="16.5" hidden="false" customHeight="false" outlineLevel="0" collapsed="false">
      <c r="A63" s="777" t="s">
        <v>392</v>
      </c>
      <c r="B63" s="778"/>
      <c r="C63" s="778" t="n">
        <v>2254</v>
      </c>
      <c r="D63" s="778" t="n">
        <v>2905</v>
      </c>
      <c r="E63" s="778" t="n">
        <v>3903</v>
      </c>
      <c r="F63" s="778" t="n">
        <v>2403</v>
      </c>
      <c r="G63" s="778" t="n">
        <v>2159</v>
      </c>
      <c r="H63" s="778" t="n">
        <v>1903</v>
      </c>
      <c r="I63" s="778" t="n">
        <v>1362</v>
      </c>
    </row>
    <row r="64" customFormat="false" ht="16.5" hidden="false" customHeight="false" outlineLevel="0" collapsed="false">
      <c r="A64" s="777" t="s">
        <v>58</v>
      </c>
      <c r="B64" s="779"/>
      <c r="C64" s="780" t="s">
        <v>573</v>
      </c>
      <c r="D64" s="780" t="s">
        <v>141</v>
      </c>
      <c r="E64" s="780" t="s">
        <v>442</v>
      </c>
      <c r="F64" s="780" t="s">
        <v>140</v>
      </c>
      <c r="G64" s="780" t="s">
        <v>143</v>
      </c>
      <c r="H64" s="780" t="s">
        <v>574</v>
      </c>
      <c r="I64" s="780" t="s">
        <v>575</v>
      </c>
    </row>
    <row r="65" customFormat="false" ht="16.5" hidden="false" customHeight="false" outlineLevel="0" collapsed="false">
      <c r="A65" s="781" t="s">
        <v>393</v>
      </c>
      <c r="B65" s="786"/>
      <c r="C65" s="786" t="n">
        <v>11216</v>
      </c>
      <c r="D65" s="786" t="n">
        <v>10487</v>
      </c>
      <c r="E65" s="786"/>
      <c r="F65" s="786" t="n">
        <v>10311</v>
      </c>
      <c r="G65" s="786" t="n">
        <v>10708</v>
      </c>
      <c r="H65" s="786" t="n">
        <v>10980</v>
      </c>
      <c r="I65" s="787"/>
    </row>
    <row r="66" customFormat="false" ht="16.5" hidden="false" customHeight="false" outlineLevel="0" collapsed="false">
      <c r="A66" s="775" t="s">
        <v>18</v>
      </c>
      <c r="B66" s="776"/>
      <c r="C66" s="776" t="n">
        <v>5</v>
      </c>
      <c r="D66" s="776" t="n">
        <v>2</v>
      </c>
      <c r="E66" s="776"/>
      <c r="F66" s="776" t="n">
        <v>1</v>
      </c>
      <c r="G66" s="776" t="n">
        <v>3</v>
      </c>
      <c r="H66" s="776" t="n">
        <v>4</v>
      </c>
      <c r="I66" s="776"/>
    </row>
    <row r="67" customFormat="false" ht="15.75" hidden="false" customHeight="false" outlineLevel="0" collapsed="false">
      <c r="A67" s="766" t="s">
        <v>309</v>
      </c>
      <c r="B67" s="767" t="s">
        <v>310</v>
      </c>
      <c r="C67" s="768" t="s">
        <v>572</v>
      </c>
      <c r="D67" s="769"/>
      <c r="E67" s="770" t="s">
        <v>529</v>
      </c>
      <c r="F67" s="771" t="n">
        <v>2</v>
      </c>
      <c r="G67" s="772" t="n">
        <v>3</v>
      </c>
      <c r="H67" s="773" t="n">
        <v>2</v>
      </c>
      <c r="I67" s="774" t="n">
        <v>2</v>
      </c>
    </row>
    <row r="68" customFormat="false" ht="16.5" hidden="false" customHeight="false" outlineLevel="0" collapsed="false">
      <c r="A68" s="775" t="s">
        <v>305</v>
      </c>
      <c r="B68" s="776"/>
      <c r="C68" s="776"/>
      <c r="D68" s="776"/>
      <c r="E68" s="775" t="s">
        <v>539</v>
      </c>
      <c r="F68" s="776"/>
      <c r="G68" s="776"/>
      <c r="H68" s="776"/>
      <c r="I68" s="775" t="s">
        <v>337</v>
      </c>
    </row>
    <row r="69" customFormat="false" ht="16.5" hidden="false" customHeight="false" outlineLevel="0" collapsed="false">
      <c r="A69" s="775" t="s">
        <v>530</v>
      </c>
      <c r="B69" s="776" t="n">
        <v>1</v>
      </c>
      <c r="C69" s="776" t="n">
        <v>2</v>
      </c>
      <c r="D69" s="776" t="n">
        <v>3</v>
      </c>
      <c r="E69" s="776" t="n">
        <v>4</v>
      </c>
      <c r="F69" s="776" t="n">
        <v>5</v>
      </c>
      <c r="G69" s="776" t="n">
        <v>6</v>
      </c>
      <c r="H69" s="776" t="n">
        <v>7</v>
      </c>
      <c r="I69" s="776" t="n">
        <v>8</v>
      </c>
    </row>
    <row r="70" customFormat="false" ht="16.5" hidden="false" customHeight="false" outlineLevel="0" collapsed="false">
      <c r="A70" s="777" t="s">
        <v>392</v>
      </c>
      <c r="B70" s="778"/>
      <c r="C70" s="778"/>
      <c r="D70" s="778" t="n">
        <v>2008</v>
      </c>
      <c r="E70" s="778" t="n">
        <v>3001</v>
      </c>
      <c r="F70" s="778" t="n">
        <v>2505</v>
      </c>
      <c r="G70" s="778" t="n">
        <v>2160</v>
      </c>
      <c r="H70" s="778" t="n">
        <v>1008</v>
      </c>
      <c r="I70" s="778" t="n">
        <v>2356</v>
      </c>
    </row>
    <row r="71" customFormat="false" ht="16.5" hidden="false" customHeight="false" outlineLevel="0" collapsed="false">
      <c r="A71" s="777" t="s">
        <v>58</v>
      </c>
      <c r="B71" s="779"/>
      <c r="C71" s="779"/>
      <c r="D71" s="780" t="s">
        <v>144</v>
      </c>
      <c r="E71" s="780" t="s">
        <v>469</v>
      </c>
      <c r="F71" s="780" t="s">
        <v>576</v>
      </c>
      <c r="G71" s="780" t="s">
        <v>577</v>
      </c>
      <c r="H71" s="780" t="s">
        <v>578</v>
      </c>
      <c r="I71" s="780" t="s">
        <v>579</v>
      </c>
    </row>
    <row r="72" customFormat="false" ht="16.5" hidden="false" customHeight="false" outlineLevel="0" collapsed="false">
      <c r="A72" s="781" t="s">
        <v>393</v>
      </c>
      <c r="B72" s="786"/>
      <c r="C72" s="786"/>
      <c r="D72" s="786" t="n">
        <v>10562</v>
      </c>
      <c r="E72" s="786"/>
      <c r="F72" s="786" t="n">
        <v>11535</v>
      </c>
      <c r="G72" s="786" t="n">
        <v>12289</v>
      </c>
      <c r="H72" s="786" t="n">
        <v>12285</v>
      </c>
      <c r="I72" s="787"/>
    </row>
    <row r="73" customFormat="false" ht="16.5" hidden="false" customHeight="false" outlineLevel="0" collapsed="false">
      <c r="A73" s="775" t="s">
        <v>18</v>
      </c>
      <c r="B73" s="776"/>
      <c r="C73" s="776"/>
      <c r="D73" s="776" t="n">
        <v>1</v>
      </c>
      <c r="E73" s="776"/>
      <c r="F73" s="776" t="n">
        <v>2</v>
      </c>
      <c r="G73" s="776" t="n">
        <v>4</v>
      </c>
      <c r="H73" s="776" t="n">
        <v>3</v>
      </c>
      <c r="I73" s="776"/>
    </row>
    <row r="74" customFormat="false" ht="15.75" hidden="false" customHeight="false" outlineLevel="0" collapsed="false">
      <c r="A74" s="766" t="s">
        <v>309</v>
      </c>
      <c r="B74" s="767" t="s">
        <v>310</v>
      </c>
      <c r="C74" s="768" t="s">
        <v>572</v>
      </c>
      <c r="D74" s="769"/>
      <c r="E74" s="770" t="s">
        <v>529</v>
      </c>
      <c r="F74" s="771" t="n">
        <v>3</v>
      </c>
      <c r="G74" s="772" t="n">
        <v>3</v>
      </c>
      <c r="H74" s="773" t="n">
        <v>2</v>
      </c>
      <c r="I74" s="774" t="n">
        <v>2</v>
      </c>
    </row>
    <row r="75" customFormat="false" ht="16.5" hidden="false" customHeight="false" outlineLevel="0" collapsed="false">
      <c r="A75" s="775" t="s">
        <v>305</v>
      </c>
      <c r="B75" s="776"/>
      <c r="C75" s="776"/>
      <c r="D75" s="776"/>
      <c r="E75" s="775" t="s">
        <v>337</v>
      </c>
      <c r="F75" s="776"/>
      <c r="G75" s="776"/>
      <c r="H75" s="776"/>
      <c r="I75" s="776"/>
    </row>
    <row r="76" customFormat="false" ht="16.5" hidden="false" customHeight="false" outlineLevel="0" collapsed="false">
      <c r="A76" s="775" t="s">
        <v>530</v>
      </c>
      <c r="B76" s="776" t="n">
        <v>1</v>
      </c>
      <c r="C76" s="776" t="n">
        <v>2</v>
      </c>
      <c r="D76" s="776" t="n">
        <v>3</v>
      </c>
      <c r="E76" s="776" t="n">
        <v>4</v>
      </c>
      <c r="F76" s="776" t="n">
        <v>5</v>
      </c>
      <c r="G76" s="776" t="n">
        <v>6</v>
      </c>
      <c r="H76" s="776" t="n">
        <v>7</v>
      </c>
      <c r="I76" s="776" t="n">
        <v>8</v>
      </c>
    </row>
    <row r="77" customFormat="false" ht="16.5" hidden="false" customHeight="false" outlineLevel="0" collapsed="false">
      <c r="A77" s="777" t="s">
        <v>392</v>
      </c>
      <c r="B77" s="778"/>
      <c r="C77" s="778"/>
      <c r="D77" s="778" t="n">
        <v>2009</v>
      </c>
      <c r="E77" s="778" t="n">
        <v>2201</v>
      </c>
      <c r="F77" s="778" t="n">
        <v>2908</v>
      </c>
      <c r="G77" s="778" t="n">
        <v>2253</v>
      </c>
      <c r="H77" s="778" t="n">
        <v>1361</v>
      </c>
      <c r="I77" s="778" t="n">
        <v>1501</v>
      </c>
    </row>
    <row r="78" customFormat="false" ht="16.5" hidden="false" customHeight="false" outlineLevel="0" collapsed="false">
      <c r="A78" s="777" t="s">
        <v>58</v>
      </c>
      <c r="B78" s="779"/>
      <c r="C78" s="779"/>
      <c r="D78" s="780" t="s">
        <v>171</v>
      </c>
      <c r="E78" s="780" t="s">
        <v>546</v>
      </c>
      <c r="F78" s="780" t="s">
        <v>142</v>
      </c>
      <c r="G78" s="780" t="s">
        <v>145</v>
      </c>
      <c r="H78" s="780" t="s">
        <v>580</v>
      </c>
      <c r="I78" s="780" t="s">
        <v>483</v>
      </c>
    </row>
    <row r="79" customFormat="false" ht="16.5" hidden="false" customHeight="false" outlineLevel="0" collapsed="false">
      <c r="A79" s="781" t="s">
        <v>393</v>
      </c>
      <c r="B79" s="786"/>
      <c r="C79" s="786"/>
      <c r="D79" s="786" t="n">
        <v>10838</v>
      </c>
      <c r="E79" s="786"/>
      <c r="F79" s="786" t="n">
        <v>10576</v>
      </c>
      <c r="G79" s="786" t="n">
        <v>10929</v>
      </c>
      <c r="H79" s="786" t="n">
        <v>11978</v>
      </c>
      <c r="I79" s="787" t="n">
        <v>10989</v>
      </c>
    </row>
    <row r="80" customFormat="false" ht="16.5" hidden="false" customHeight="false" outlineLevel="0" collapsed="false">
      <c r="A80" s="775" t="s">
        <v>18</v>
      </c>
      <c r="B80" s="776"/>
      <c r="C80" s="776"/>
      <c r="D80" s="776" t="n">
        <v>2</v>
      </c>
      <c r="E80" s="776"/>
      <c r="F80" s="776" t="n">
        <v>1</v>
      </c>
      <c r="G80" s="776" t="n">
        <v>3</v>
      </c>
      <c r="H80" s="776" t="n">
        <v>5</v>
      </c>
      <c r="I80" s="776" t="n">
        <v>4</v>
      </c>
    </row>
    <row r="81" customFormat="false" ht="15.75" hidden="false" customHeight="false" outlineLevel="0" collapsed="false">
      <c r="A81" s="766" t="s">
        <v>309</v>
      </c>
      <c r="B81" s="767" t="s">
        <v>310</v>
      </c>
      <c r="C81" s="768" t="s">
        <v>581</v>
      </c>
      <c r="D81" s="769"/>
      <c r="E81" s="770" t="s">
        <v>529</v>
      </c>
      <c r="F81" s="771" t="n">
        <v>1</v>
      </c>
      <c r="G81" s="772" t="n">
        <v>4</v>
      </c>
      <c r="H81" s="773" t="n">
        <v>2</v>
      </c>
      <c r="I81" s="774" t="n">
        <v>0</v>
      </c>
    </row>
    <row r="82" customFormat="false" ht="16.5" hidden="false" customHeight="false" outlineLevel="0" collapsed="false">
      <c r="A82" s="775" t="s">
        <v>305</v>
      </c>
      <c r="B82" s="776"/>
      <c r="C82" s="776"/>
      <c r="D82" s="776"/>
      <c r="E82" s="775" t="s">
        <v>539</v>
      </c>
      <c r="F82" s="776"/>
      <c r="G82" s="776"/>
      <c r="H82" s="776"/>
      <c r="I82" s="775" t="s">
        <v>539</v>
      </c>
    </row>
    <row r="83" customFormat="false" ht="16.5" hidden="false" customHeight="false" outlineLevel="0" collapsed="false">
      <c r="A83" s="775" t="s">
        <v>530</v>
      </c>
      <c r="B83" s="776" t="n">
        <v>1</v>
      </c>
      <c r="C83" s="776" t="n">
        <v>2</v>
      </c>
      <c r="D83" s="776" t="n">
        <v>3</v>
      </c>
      <c r="E83" s="776" t="n">
        <v>4</v>
      </c>
      <c r="F83" s="776" t="n">
        <v>5</v>
      </c>
      <c r="G83" s="776" t="n">
        <v>6</v>
      </c>
      <c r="H83" s="776" t="n">
        <v>7</v>
      </c>
      <c r="I83" s="776" t="n">
        <v>8</v>
      </c>
    </row>
    <row r="84" customFormat="false" ht="31.5" hidden="false" customHeight="false" outlineLevel="0" collapsed="false">
      <c r="A84" s="777" t="s">
        <v>392</v>
      </c>
      <c r="B84" s="778"/>
      <c r="C84" s="778" t="s">
        <v>582</v>
      </c>
      <c r="D84" s="778" t="s">
        <v>583</v>
      </c>
      <c r="E84" s="778" t="s">
        <v>584</v>
      </c>
      <c r="F84" s="778" t="s">
        <v>585</v>
      </c>
      <c r="G84" s="778" t="s">
        <v>586</v>
      </c>
      <c r="H84" s="778" t="s">
        <v>587</v>
      </c>
      <c r="I84" s="778" t="s">
        <v>588</v>
      </c>
    </row>
    <row r="85" customFormat="false" ht="49.5" hidden="false" customHeight="false" outlineLevel="0" collapsed="false">
      <c r="A85" s="777" t="s">
        <v>58</v>
      </c>
      <c r="B85" s="779"/>
      <c r="C85" s="780" t="s">
        <v>589</v>
      </c>
      <c r="D85" s="780" t="s">
        <v>590</v>
      </c>
      <c r="E85" s="780" t="s">
        <v>591</v>
      </c>
      <c r="F85" s="780" t="s">
        <v>592</v>
      </c>
      <c r="G85" s="780" t="s">
        <v>593</v>
      </c>
      <c r="H85" s="780" t="s">
        <v>594</v>
      </c>
      <c r="I85" s="780" t="s">
        <v>595</v>
      </c>
    </row>
    <row r="86" customFormat="false" ht="16.5" hidden="false" customHeight="false" outlineLevel="0" collapsed="false">
      <c r="A86" s="781" t="s">
        <v>393</v>
      </c>
      <c r="B86" s="786"/>
      <c r="C86" s="786" t="n">
        <v>5786</v>
      </c>
      <c r="D86" s="786" t="n">
        <v>4916</v>
      </c>
      <c r="E86" s="786"/>
      <c r="F86" s="786" t="n">
        <v>5309</v>
      </c>
      <c r="G86" s="786" t="n">
        <v>5511</v>
      </c>
      <c r="H86" s="786" t="n">
        <v>5608</v>
      </c>
      <c r="I86" s="787"/>
    </row>
    <row r="87" customFormat="false" ht="16.5" hidden="false" customHeight="false" outlineLevel="0" collapsed="false">
      <c r="A87" s="775" t="s">
        <v>18</v>
      </c>
      <c r="B87" s="776"/>
      <c r="C87" s="776" t="n">
        <v>5</v>
      </c>
      <c r="D87" s="776" t="n">
        <v>1</v>
      </c>
      <c r="E87" s="776"/>
      <c r="F87" s="776" t="n">
        <v>2</v>
      </c>
      <c r="G87" s="776" t="n">
        <v>3</v>
      </c>
      <c r="H87" s="776" t="n">
        <v>4</v>
      </c>
      <c r="I87" s="776"/>
    </row>
    <row r="88" customFormat="false" ht="15.75" hidden="false" customHeight="false" outlineLevel="0" collapsed="false">
      <c r="A88" s="766" t="s">
        <v>309</v>
      </c>
      <c r="B88" s="767" t="s">
        <v>310</v>
      </c>
      <c r="C88" s="768" t="s">
        <v>581</v>
      </c>
      <c r="D88" s="769"/>
      <c r="E88" s="770" t="s">
        <v>529</v>
      </c>
      <c r="F88" s="771" t="n">
        <v>2</v>
      </c>
      <c r="G88" s="772" t="n">
        <v>4</v>
      </c>
      <c r="H88" s="773" t="n">
        <v>2</v>
      </c>
      <c r="I88" s="774" t="n">
        <v>0</v>
      </c>
    </row>
    <row r="89" customFormat="false" ht="16.5" hidden="false" customHeight="false" outlineLevel="0" collapsed="false">
      <c r="A89" s="775" t="s">
        <v>305</v>
      </c>
      <c r="B89" s="776"/>
      <c r="C89" s="776"/>
      <c r="D89" s="776"/>
      <c r="E89" s="775" t="s">
        <v>539</v>
      </c>
      <c r="F89" s="775" t="s">
        <v>539</v>
      </c>
      <c r="G89" s="775" t="s">
        <v>539</v>
      </c>
      <c r="H89" s="775" t="s">
        <v>539</v>
      </c>
      <c r="I89" s="776"/>
    </row>
    <row r="90" customFormat="false" ht="16.5" hidden="false" customHeight="false" outlineLevel="0" collapsed="false">
      <c r="A90" s="775" t="s">
        <v>530</v>
      </c>
      <c r="B90" s="776" t="n">
        <v>1</v>
      </c>
      <c r="C90" s="776" t="n">
        <v>2</v>
      </c>
      <c r="D90" s="776" t="n">
        <v>3</v>
      </c>
      <c r="E90" s="776" t="n">
        <v>4</v>
      </c>
      <c r="F90" s="776" t="n">
        <v>5</v>
      </c>
      <c r="G90" s="776" t="n">
        <v>6</v>
      </c>
      <c r="H90" s="776" t="n">
        <v>7</v>
      </c>
      <c r="I90" s="776" t="n">
        <v>8</v>
      </c>
    </row>
    <row r="91" customFormat="false" ht="31.5" hidden="false" customHeight="false" outlineLevel="0" collapsed="false">
      <c r="A91" s="777" t="s">
        <v>392</v>
      </c>
      <c r="B91" s="778"/>
      <c r="C91" s="778" t="s">
        <v>596</v>
      </c>
      <c r="D91" s="778" t="s">
        <v>597</v>
      </c>
      <c r="E91" s="778" t="s">
        <v>598</v>
      </c>
      <c r="F91" s="778" t="s">
        <v>599</v>
      </c>
      <c r="G91" s="778" t="s">
        <v>600</v>
      </c>
      <c r="H91" s="778" t="s">
        <v>601</v>
      </c>
      <c r="I91" s="778" t="s">
        <v>602</v>
      </c>
    </row>
    <row r="92" customFormat="false" ht="47.25" hidden="false" customHeight="false" outlineLevel="0" collapsed="false">
      <c r="A92" s="777" t="s">
        <v>58</v>
      </c>
      <c r="B92" s="779"/>
      <c r="C92" s="780" t="s">
        <v>603</v>
      </c>
      <c r="D92" s="780" t="s">
        <v>604</v>
      </c>
      <c r="E92" s="780" t="s">
        <v>605</v>
      </c>
      <c r="F92" s="780" t="s">
        <v>606</v>
      </c>
      <c r="G92" s="780" t="s">
        <v>607</v>
      </c>
      <c r="H92" s="780" t="s">
        <v>608</v>
      </c>
      <c r="I92" s="780" t="s">
        <v>609</v>
      </c>
    </row>
    <row r="93" customFormat="false" ht="16.5" hidden="false" customHeight="false" outlineLevel="0" collapsed="false">
      <c r="A93" s="781" t="s">
        <v>393</v>
      </c>
      <c r="B93" s="786"/>
      <c r="C93" s="786" t="n">
        <v>5288</v>
      </c>
      <c r="D93" s="786" t="n">
        <v>5297</v>
      </c>
      <c r="E93" s="786"/>
      <c r="F93" s="786"/>
      <c r="G93" s="786"/>
      <c r="H93" s="786"/>
      <c r="I93" s="787" t="n">
        <v>10062</v>
      </c>
    </row>
    <row r="94" customFormat="false" ht="16.5" hidden="false" customHeight="false" outlineLevel="0" collapsed="false">
      <c r="A94" s="775" t="s">
        <v>18</v>
      </c>
      <c r="B94" s="776"/>
      <c r="C94" s="776" t="n">
        <v>1</v>
      </c>
      <c r="D94" s="776" t="n">
        <v>2</v>
      </c>
      <c r="E94" s="776"/>
      <c r="F94" s="776"/>
      <c r="G94" s="776"/>
      <c r="H94" s="776"/>
      <c r="I94" s="776" t="n">
        <v>3</v>
      </c>
    </row>
    <row r="95" customFormat="false" ht="15.75" hidden="false" customHeight="false" outlineLevel="0" collapsed="false">
      <c r="A95" s="766" t="s">
        <v>309</v>
      </c>
      <c r="B95" s="767" t="s">
        <v>310</v>
      </c>
      <c r="C95" s="768" t="s">
        <v>581</v>
      </c>
      <c r="D95" s="769"/>
      <c r="E95" s="770" t="s">
        <v>529</v>
      </c>
      <c r="F95" s="771" t="n">
        <v>3</v>
      </c>
      <c r="G95" s="772" t="n">
        <v>4</v>
      </c>
      <c r="H95" s="773" t="n">
        <v>2</v>
      </c>
      <c r="I95" s="774" t="n">
        <v>0</v>
      </c>
    </row>
    <row r="96" customFormat="false" ht="16.5" hidden="false" customHeight="false" outlineLevel="0" collapsed="false">
      <c r="A96" s="775" t="s">
        <v>305</v>
      </c>
      <c r="B96" s="776"/>
      <c r="C96" s="776"/>
      <c r="D96" s="776"/>
      <c r="E96" s="775" t="s">
        <v>337</v>
      </c>
      <c r="F96" s="775" t="s">
        <v>337</v>
      </c>
      <c r="G96" s="776"/>
      <c r="H96" s="775" t="s">
        <v>337</v>
      </c>
      <c r="I96" s="776"/>
    </row>
    <row r="97" customFormat="false" ht="16.5" hidden="false" customHeight="false" outlineLevel="0" collapsed="false">
      <c r="A97" s="775" t="s">
        <v>530</v>
      </c>
      <c r="B97" s="776" t="n">
        <v>1</v>
      </c>
      <c r="C97" s="776" t="n">
        <v>2</v>
      </c>
      <c r="D97" s="776" t="n">
        <v>3</v>
      </c>
      <c r="E97" s="776" t="n">
        <v>4</v>
      </c>
      <c r="F97" s="776" t="n">
        <v>5</v>
      </c>
      <c r="G97" s="776" t="n">
        <v>6</v>
      </c>
      <c r="H97" s="776" t="n">
        <v>7</v>
      </c>
      <c r="I97" s="776" t="n">
        <v>8</v>
      </c>
    </row>
    <row r="98" customFormat="false" ht="31.5" hidden="false" customHeight="false" outlineLevel="0" collapsed="false">
      <c r="A98" s="777" t="s">
        <v>392</v>
      </c>
      <c r="B98" s="778"/>
      <c r="C98" s="778"/>
      <c r="D98" s="778" t="s">
        <v>610</v>
      </c>
      <c r="E98" s="778" t="s">
        <v>611</v>
      </c>
      <c r="F98" s="778" t="s">
        <v>612</v>
      </c>
      <c r="G98" s="778" t="s">
        <v>613</v>
      </c>
      <c r="H98" s="778" t="s">
        <v>614</v>
      </c>
      <c r="I98" s="778" t="s">
        <v>615</v>
      </c>
    </row>
    <row r="99" customFormat="false" ht="49.5" hidden="false" customHeight="false" outlineLevel="0" collapsed="false">
      <c r="A99" s="777" t="s">
        <v>58</v>
      </c>
      <c r="B99" s="779"/>
      <c r="C99" s="779"/>
      <c r="D99" s="780" t="s">
        <v>616</v>
      </c>
      <c r="E99" s="780" t="s">
        <v>617</v>
      </c>
      <c r="F99" s="780" t="s">
        <v>618</v>
      </c>
      <c r="G99" s="780" t="s">
        <v>619</v>
      </c>
      <c r="H99" s="780" t="s">
        <v>620</v>
      </c>
      <c r="I99" s="780" t="s">
        <v>621</v>
      </c>
    </row>
    <row r="100" customFormat="false" ht="16.5" hidden="false" customHeight="false" outlineLevel="0" collapsed="false">
      <c r="A100" s="781" t="s">
        <v>393</v>
      </c>
      <c r="B100" s="786"/>
      <c r="C100" s="786"/>
      <c r="D100" s="786" t="n">
        <v>5396</v>
      </c>
      <c r="E100" s="786"/>
      <c r="F100" s="786"/>
      <c r="G100" s="786" t="n">
        <v>5386</v>
      </c>
      <c r="H100" s="786"/>
      <c r="I100" s="787" t="n">
        <v>5436</v>
      </c>
    </row>
    <row r="101" customFormat="false" ht="16.5" hidden="false" customHeight="false" outlineLevel="0" collapsed="false">
      <c r="A101" s="775" t="s">
        <v>18</v>
      </c>
      <c r="B101" s="776"/>
      <c r="C101" s="776"/>
      <c r="D101" s="776" t="n">
        <v>2</v>
      </c>
      <c r="E101" s="776"/>
      <c r="F101" s="776"/>
      <c r="G101" s="776" t="n">
        <v>1</v>
      </c>
      <c r="H101" s="776"/>
      <c r="I101" s="776" t="n">
        <v>3</v>
      </c>
    </row>
    <row r="102" customFormat="false" ht="15.75" hidden="false" customHeight="false" outlineLevel="0" collapsed="false">
      <c r="A102" s="766" t="s">
        <v>309</v>
      </c>
      <c r="B102" s="767" t="s">
        <v>310</v>
      </c>
      <c r="C102" s="768" t="s">
        <v>581</v>
      </c>
      <c r="D102" s="769"/>
      <c r="E102" s="770" t="s">
        <v>529</v>
      </c>
      <c r="F102" s="771" t="n">
        <v>4</v>
      </c>
      <c r="G102" s="772" t="n">
        <v>4</v>
      </c>
      <c r="H102" s="773" t="n">
        <v>2</v>
      </c>
      <c r="I102" s="774" t="n">
        <v>0</v>
      </c>
    </row>
    <row r="103" customFormat="false" ht="16.5" hidden="false" customHeight="false" outlineLevel="0" collapsed="false">
      <c r="A103" s="775" t="s">
        <v>305</v>
      </c>
      <c r="B103" s="776"/>
      <c r="C103" s="776"/>
      <c r="D103" s="776"/>
      <c r="E103" s="776"/>
      <c r="F103" s="775" t="s">
        <v>539</v>
      </c>
      <c r="G103" s="776"/>
      <c r="H103" s="776"/>
      <c r="I103" s="776"/>
    </row>
    <row r="104" customFormat="false" ht="16.5" hidden="false" customHeight="false" outlineLevel="0" collapsed="false">
      <c r="A104" s="775" t="s">
        <v>530</v>
      </c>
      <c r="B104" s="776" t="n">
        <v>1</v>
      </c>
      <c r="C104" s="776" t="n">
        <v>2</v>
      </c>
      <c r="D104" s="776" t="n">
        <v>3</v>
      </c>
      <c r="E104" s="776" t="n">
        <v>4</v>
      </c>
      <c r="F104" s="776" t="n">
        <v>5</v>
      </c>
      <c r="G104" s="776" t="n">
        <v>6</v>
      </c>
      <c r="H104" s="776" t="n">
        <v>7</v>
      </c>
      <c r="I104" s="776" t="n">
        <v>8</v>
      </c>
    </row>
    <row r="105" customFormat="false" ht="31.5" hidden="false" customHeight="false" outlineLevel="0" collapsed="false">
      <c r="A105" s="777" t="s">
        <v>392</v>
      </c>
      <c r="B105" s="778"/>
      <c r="C105" s="778"/>
      <c r="D105" s="778" t="s">
        <v>622</v>
      </c>
      <c r="E105" s="778" t="s">
        <v>623</v>
      </c>
      <c r="F105" s="778" t="s">
        <v>624</v>
      </c>
      <c r="G105" s="778" t="s">
        <v>625</v>
      </c>
      <c r="H105" s="778" t="s">
        <v>626</v>
      </c>
      <c r="I105" s="778" t="s">
        <v>627</v>
      </c>
    </row>
    <row r="106" customFormat="false" ht="47.25" hidden="false" customHeight="false" outlineLevel="0" collapsed="false">
      <c r="A106" s="777" t="s">
        <v>58</v>
      </c>
      <c r="B106" s="779"/>
      <c r="C106" s="779"/>
      <c r="D106" s="780" t="s">
        <v>628</v>
      </c>
      <c r="E106" s="780" t="s">
        <v>629</v>
      </c>
      <c r="F106" s="780" t="s">
        <v>630</v>
      </c>
      <c r="G106" s="780" t="s">
        <v>631</v>
      </c>
      <c r="H106" s="780" t="s">
        <v>632</v>
      </c>
      <c r="I106" s="780" t="s">
        <v>633</v>
      </c>
    </row>
    <row r="107" customFormat="false" ht="16.5" hidden="false" customHeight="false" outlineLevel="0" collapsed="false">
      <c r="A107" s="781" t="s">
        <v>393</v>
      </c>
      <c r="B107" s="786"/>
      <c r="C107" s="786"/>
      <c r="D107" s="786" t="n">
        <v>5288</v>
      </c>
      <c r="E107" s="786" t="n">
        <v>5390</v>
      </c>
      <c r="F107" s="786"/>
      <c r="G107" s="786" t="n">
        <v>5659</v>
      </c>
      <c r="H107" s="786" t="n">
        <v>5539</v>
      </c>
      <c r="I107" s="787" t="n">
        <v>5248</v>
      </c>
    </row>
    <row r="108" customFormat="false" ht="16.5" hidden="false" customHeight="false" outlineLevel="0" collapsed="false">
      <c r="A108" s="775" t="s">
        <v>18</v>
      </c>
      <c r="B108" s="776"/>
      <c r="C108" s="776"/>
      <c r="D108" s="776" t="n">
        <v>2</v>
      </c>
      <c r="E108" s="776" t="n">
        <v>3</v>
      </c>
      <c r="F108" s="776"/>
      <c r="G108" s="776" t="n">
        <v>5</v>
      </c>
      <c r="H108" s="776" t="n">
        <v>4</v>
      </c>
      <c r="I108" s="776" t="n">
        <v>1</v>
      </c>
    </row>
    <row r="109" customFormat="false" ht="15.75" hidden="false" customHeight="false" outlineLevel="0" collapsed="false">
      <c r="A109" s="766" t="s">
        <v>315</v>
      </c>
      <c r="B109" s="767" t="s">
        <v>310</v>
      </c>
      <c r="C109" s="768" t="s">
        <v>528</v>
      </c>
      <c r="D109" s="769"/>
      <c r="E109" s="770" t="s">
        <v>529</v>
      </c>
      <c r="F109" s="771" t="n">
        <v>1</v>
      </c>
      <c r="G109" s="772" t="n">
        <v>2</v>
      </c>
      <c r="H109" s="773" t="n">
        <v>3</v>
      </c>
      <c r="I109" s="774" t="n">
        <v>2</v>
      </c>
    </row>
    <row r="110" customFormat="false" ht="16.5" hidden="false" customHeight="false" outlineLevel="0" collapsed="false">
      <c r="A110" s="775" t="s">
        <v>305</v>
      </c>
      <c r="B110" s="776"/>
      <c r="C110" s="776"/>
      <c r="D110" s="775" t="s">
        <v>337</v>
      </c>
      <c r="E110" s="775" t="s">
        <v>539</v>
      </c>
      <c r="F110" s="776"/>
      <c r="G110" s="775" t="s">
        <v>539</v>
      </c>
      <c r="H110" s="776"/>
      <c r="I110" s="776"/>
    </row>
    <row r="111" customFormat="false" ht="16.5" hidden="false" customHeight="false" outlineLevel="0" collapsed="false">
      <c r="A111" s="775" t="s">
        <v>530</v>
      </c>
      <c r="B111" s="776" t="n">
        <v>1</v>
      </c>
      <c r="C111" s="776" t="n">
        <v>2</v>
      </c>
      <c r="D111" s="776" t="n">
        <v>3</v>
      </c>
      <c r="E111" s="776" t="n">
        <v>4</v>
      </c>
      <c r="F111" s="776" t="n">
        <v>5</v>
      </c>
      <c r="G111" s="776" t="n">
        <v>6</v>
      </c>
      <c r="H111" s="776" t="n">
        <v>7</v>
      </c>
      <c r="I111" s="776" t="n">
        <v>8</v>
      </c>
    </row>
    <row r="112" customFormat="false" ht="16.5" hidden="false" customHeight="false" outlineLevel="0" collapsed="false">
      <c r="A112" s="777" t="s">
        <v>392</v>
      </c>
      <c r="B112" s="778" t="n">
        <v>1005</v>
      </c>
      <c r="C112" s="778" t="n">
        <v>1503</v>
      </c>
      <c r="D112" s="778" t="n">
        <v>2906</v>
      </c>
      <c r="E112" s="778" t="n">
        <v>3401</v>
      </c>
      <c r="F112" s="778" t="n">
        <v>2802</v>
      </c>
      <c r="G112" s="778" t="n">
        <v>2156</v>
      </c>
      <c r="H112" s="778" t="n">
        <v>1801</v>
      </c>
      <c r="I112" s="784" t="n">
        <v>1355</v>
      </c>
    </row>
    <row r="113" customFormat="false" ht="16.5" hidden="false" customHeight="false" outlineLevel="0" collapsed="false">
      <c r="A113" s="777" t="s">
        <v>58</v>
      </c>
      <c r="B113" s="780" t="s">
        <v>634</v>
      </c>
      <c r="C113" s="780" t="s">
        <v>204</v>
      </c>
      <c r="D113" s="780" t="s">
        <v>635</v>
      </c>
      <c r="E113" s="780" t="s">
        <v>636</v>
      </c>
      <c r="F113" s="780" t="s">
        <v>208</v>
      </c>
      <c r="G113" s="780" t="s">
        <v>637</v>
      </c>
      <c r="H113" s="780" t="s">
        <v>638</v>
      </c>
      <c r="I113" s="785" t="s">
        <v>207</v>
      </c>
    </row>
    <row r="114" customFormat="false" ht="16.5" hidden="false" customHeight="false" outlineLevel="0" collapsed="false">
      <c r="A114" s="781" t="s">
        <v>393</v>
      </c>
      <c r="B114" s="782" t="n">
        <v>1901</v>
      </c>
      <c r="C114" s="782" t="n">
        <v>1522</v>
      </c>
      <c r="D114" s="782"/>
      <c r="E114" s="782"/>
      <c r="F114" s="782" t="n">
        <v>1648</v>
      </c>
      <c r="G114" s="782"/>
      <c r="H114" s="782" t="n">
        <v>1836</v>
      </c>
      <c r="I114" s="783" t="n">
        <v>1724</v>
      </c>
    </row>
    <row r="115" customFormat="false" ht="16.5" hidden="false" customHeight="false" outlineLevel="0" collapsed="false">
      <c r="A115" s="775" t="s">
        <v>18</v>
      </c>
      <c r="B115" s="776" t="n">
        <v>5</v>
      </c>
      <c r="C115" s="776" t="n">
        <v>1</v>
      </c>
      <c r="D115" s="776"/>
      <c r="E115" s="776"/>
      <c r="F115" s="776" t="n">
        <v>2</v>
      </c>
      <c r="G115" s="776"/>
      <c r="H115" s="776" t="n">
        <v>4</v>
      </c>
      <c r="I115" s="776" t="n">
        <v>3</v>
      </c>
    </row>
    <row r="116" customFormat="false" ht="15.75" hidden="false" customHeight="false" outlineLevel="0" collapsed="false">
      <c r="A116" s="766" t="s">
        <v>315</v>
      </c>
      <c r="B116" s="767" t="s">
        <v>310</v>
      </c>
      <c r="C116" s="768" t="s">
        <v>528</v>
      </c>
      <c r="D116" s="769"/>
      <c r="E116" s="770" t="s">
        <v>529</v>
      </c>
      <c r="F116" s="771" t="n">
        <v>2</v>
      </c>
      <c r="G116" s="772" t="n">
        <v>2</v>
      </c>
      <c r="H116" s="773" t="n">
        <v>3</v>
      </c>
      <c r="I116" s="774" t="n">
        <v>2</v>
      </c>
    </row>
    <row r="117" customFormat="false" ht="16.5" hidden="false" customHeight="false" outlineLevel="0" collapsed="false">
      <c r="A117" s="775" t="s">
        <v>305</v>
      </c>
      <c r="B117" s="776"/>
      <c r="C117" s="776"/>
      <c r="D117" s="775" t="s">
        <v>539</v>
      </c>
      <c r="E117" s="775" t="s">
        <v>337</v>
      </c>
      <c r="F117" s="776"/>
      <c r="G117" s="776"/>
      <c r="H117" s="776"/>
      <c r="I117" s="776"/>
    </row>
    <row r="118" customFormat="false" ht="16.5" hidden="false" customHeight="false" outlineLevel="0" collapsed="false">
      <c r="A118" s="775" t="s">
        <v>530</v>
      </c>
      <c r="B118" s="776" t="n">
        <v>1</v>
      </c>
      <c r="C118" s="776" t="n">
        <v>2</v>
      </c>
      <c r="D118" s="776" t="n">
        <v>3</v>
      </c>
      <c r="E118" s="776" t="n">
        <v>4</v>
      </c>
      <c r="F118" s="776" t="n">
        <v>5</v>
      </c>
      <c r="G118" s="776" t="n">
        <v>6</v>
      </c>
      <c r="H118" s="776" t="n">
        <v>7</v>
      </c>
      <c r="I118" s="776" t="n">
        <v>8</v>
      </c>
    </row>
    <row r="119" customFormat="false" ht="16.5" hidden="false" customHeight="false" outlineLevel="0" collapsed="false">
      <c r="A119" s="777" t="s">
        <v>392</v>
      </c>
      <c r="B119" s="778" t="n">
        <v>1006</v>
      </c>
      <c r="C119" s="778" t="n">
        <v>1504</v>
      </c>
      <c r="D119" s="778" t="n">
        <v>2155</v>
      </c>
      <c r="E119" s="778" t="n">
        <v>2503</v>
      </c>
      <c r="F119" s="778" t="n">
        <v>2905</v>
      </c>
      <c r="G119" s="778" t="n">
        <v>1203</v>
      </c>
      <c r="H119" s="778" t="n">
        <v>1802</v>
      </c>
      <c r="I119" s="784" t="n">
        <v>1356</v>
      </c>
    </row>
    <row r="120" customFormat="false" ht="16.5" hidden="false" customHeight="false" outlineLevel="0" collapsed="false">
      <c r="A120" s="777" t="s">
        <v>58</v>
      </c>
      <c r="B120" s="780" t="s">
        <v>639</v>
      </c>
      <c r="C120" s="780" t="s">
        <v>205</v>
      </c>
      <c r="D120" s="780" t="s">
        <v>640</v>
      </c>
      <c r="E120" s="780" t="s">
        <v>280</v>
      </c>
      <c r="F120" s="780" t="s">
        <v>641</v>
      </c>
      <c r="G120" s="780" t="s">
        <v>203</v>
      </c>
      <c r="H120" s="780" t="s">
        <v>206</v>
      </c>
      <c r="I120" s="785" t="s">
        <v>642</v>
      </c>
    </row>
    <row r="121" customFormat="false" ht="16.5" hidden="false" customHeight="false" outlineLevel="0" collapsed="false">
      <c r="A121" s="781" t="s">
        <v>393</v>
      </c>
      <c r="B121" s="782" t="n">
        <v>1871</v>
      </c>
      <c r="C121" s="782" t="n">
        <v>1591</v>
      </c>
      <c r="D121" s="782"/>
      <c r="E121" s="782"/>
      <c r="F121" s="782" t="n">
        <v>1905</v>
      </c>
      <c r="G121" s="782" t="n">
        <v>1462</v>
      </c>
      <c r="H121" s="782" t="n">
        <v>1740</v>
      </c>
      <c r="I121" s="783" t="n">
        <v>1846</v>
      </c>
    </row>
    <row r="122" customFormat="false" ht="16.5" hidden="false" customHeight="false" outlineLevel="0" collapsed="false">
      <c r="A122" s="775" t="s">
        <v>18</v>
      </c>
      <c r="B122" s="776" t="n">
        <v>5</v>
      </c>
      <c r="C122" s="776" t="n">
        <v>2</v>
      </c>
      <c r="D122" s="776"/>
      <c r="E122" s="776"/>
      <c r="F122" s="776" t="n">
        <v>6</v>
      </c>
      <c r="G122" s="776" t="n">
        <v>1</v>
      </c>
      <c r="H122" s="776" t="n">
        <v>3</v>
      </c>
      <c r="I122" s="776" t="n">
        <v>4</v>
      </c>
    </row>
    <row r="123" customFormat="false" ht="15.75" hidden="false" customHeight="false" outlineLevel="0" collapsed="false">
      <c r="A123" s="766" t="s">
        <v>315</v>
      </c>
      <c r="B123" s="767" t="s">
        <v>310</v>
      </c>
      <c r="C123" s="768" t="s">
        <v>555</v>
      </c>
      <c r="D123" s="769"/>
      <c r="E123" s="770" t="s">
        <v>529</v>
      </c>
      <c r="F123" s="771" t="n">
        <v>1</v>
      </c>
      <c r="G123" s="772" t="n">
        <v>2</v>
      </c>
      <c r="H123" s="773" t="n">
        <v>3</v>
      </c>
      <c r="I123" s="774" t="n">
        <v>2</v>
      </c>
    </row>
    <row r="124" customFormat="false" ht="16.5" hidden="false" customHeight="false" outlineLevel="0" collapsed="false">
      <c r="A124" s="775" t="s">
        <v>305</v>
      </c>
      <c r="B124" s="776"/>
      <c r="C124" s="776"/>
      <c r="D124" s="776"/>
      <c r="E124" s="776"/>
      <c r="F124" s="776"/>
      <c r="G124" s="776"/>
      <c r="H124" s="776"/>
      <c r="I124" s="776"/>
    </row>
    <row r="125" customFormat="false" ht="16.5" hidden="false" customHeight="false" outlineLevel="0" collapsed="false">
      <c r="A125" s="775" t="s">
        <v>530</v>
      </c>
      <c r="B125" s="776" t="n">
        <v>1</v>
      </c>
      <c r="C125" s="776" t="n">
        <v>2</v>
      </c>
      <c r="D125" s="776" t="n">
        <v>3</v>
      </c>
      <c r="E125" s="776" t="n">
        <v>4</v>
      </c>
      <c r="F125" s="776" t="n">
        <v>5</v>
      </c>
      <c r="G125" s="776" t="n">
        <v>6</v>
      </c>
      <c r="H125" s="776" t="n">
        <v>7</v>
      </c>
      <c r="I125" s="776" t="n">
        <v>8</v>
      </c>
    </row>
    <row r="126" customFormat="false" ht="16.5" hidden="false" customHeight="false" outlineLevel="0" collapsed="false">
      <c r="A126" s="777" t="s">
        <v>392</v>
      </c>
      <c r="B126" s="778"/>
      <c r="C126" s="778"/>
      <c r="D126" s="778" t="n">
        <v>2158</v>
      </c>
      <c r="E126" s="778" t="n">
        <v>2504</v>
      </c>
      <c r="F126" s="778" t="n">
        <v>2908</v>
      </c>
      <c r="G126" s="778" t="n">
        <v>1505</v>
      </c>
      <c r="H126" s="778" t="n">
        <v>1008</v>
      </c>
      <c r="I126" s="778" t="n">
        <v>1804</v>
      </c>
    </row>
    <row r="127" customFormat="false" ht="16.5" hidden="false" customHeight="false" outlineLevel="0" collapsed="false">
      <c r="A127" s="777" t="s">
        <v>58</v>
      </c>
      <c r="B127" s="779"/>
      <c r="C127" s="779"/>
      <c r="D127" s="780" t="s">
        <v>643</v>
      </c>
      <c r="E127" s="780" t="s">
        <v>644</v>
      </c>
      <c r="F127" s="780" t="s">
        <v>645</v>
      </c>
      <c r="G127" s="780" t="s">
        <v>213</v>
      </c>
      <c r="H127" s="780" t="s">
        <v>214</v>
      </c>
      <c r="I127" s="780" t="s">
        <v>215</v>
      </c>
    </row>
    <row r="128" customFormat="false" ht="16.5" hidden="false" customHeight="false" outlineLevel="0" collapsed="false">
      <c r="A128" s="781" t="s">
        <v>393</v>
      </c>
      <c r="B128" s="782"/>
      <c r="C128" s="782"/>
      <c r="D128" s="782" t="n">
        <v>5210</v>
      </c>
      <c r="E128" s="782"/>
      <c r="F128" s="782"/>
      <c r="G128" s="782" t="n">
        <v>3599</v>
      </c>
      <c r="H128" s="782" t="n">
        <v>3830</v>
      </c>
      <c r="I128" s="783" t="n">
        <v>3878</v>
      </c>
    </row>
    <row r="129" customFormat="false" ht="16.5" hidden="false" customHeight="false" outlineLevel="0" collapsed="false">
      <c r="A129" s="775" t="s">
        <v>18</v>
      </c>
      <c r="B129" s="776"/>
      <c r="C129" s="776"/>
      <c r="D129" s="776" t="n">
        <v>4</v>
      </c>
      <c r="E129" s="776"/>
      <c r="F129" s="776"/>
      <c r="G129" s="776" t="n">
        <v>1</v>
      </c>
      <c r="H129" s="776" t="n">
        <v>2</v>
      </c>
      <c r="I129" s="776" t="n">
        <v>3</v>
      </c>
    </row>
    <row r="130" customFormat="false" ht="15.75" hidden="false" customHeight="false" outlineLevel="0" collapsed="false">
      <c r="A130" s="766" t="s">
        <v>315</v>
      </c>
      <c r="B130" s="767" t="s">
        <v>310</v>
      </c>
      <c r="C130" s="768" t="s">
        <v>555</v>
      </c>
      <c r="D130" s="769"/>
      <c r="E130" s="770" t="s">
        <v>529</v>
      </c>
      <c r="F130" s="771" t="n">
        <v>2</v>
      </c>
      <c r="G130" s="772" t="n">
        <v>2</v>
      </c>
      <c r="H130" s="773" t="n">
        <v>3</v>
      </c>
      <c r="I130" s="774" t="n">
        <v>2</v>
      </c>
    </row>
    <row r="131" customFormat="false" ht="16.5" hidden="false" customHeight="false" outlineLevel="0" collapsed="false">
      <c r="A131" s="775" t="s">
        <v>305</v>
      </c>
      <c r="B131" s="776"/>
      <c r="C131" s="776"/>
      <c r="D131" s="776"/>
      <c r="E131" s="776"/>
      <c r="F131" s="776"/>
      <c r="G131" s="776"/>
      <c r="H131" s="776"/>
      <c r="I131" s="776"/>
    </row>
    <row r="132" customFormat="false" ht="16.5" hidden="false" customHeight="false" outlineLevel="0" collapsed="false">
      <c r="A132" s="775" t="s">
        <v>530</v>
      </c>
      <c r="B132" s="776" t="n">
        <v>1</v>
      </c>
      <c r="C132" s="776" t="n">
        <v>2</v>
      </c>
      <c r="D132" s="776" t="n">
        <v>3</v>
      </c>
      <c r="E132" s="776" t="n">
        <v>4</v>
      </c>
      <c r="F132" s="776" t="n">
        <v>5</v>
      </c>
      <c r="G132" s="776" t="n">
        <v>6</v>
      </c>
      <c r="H132" s="776" t="n">
        <v>7</v>
      </c>
      <c r="I132" s="776" t="n">
        <v>8</v>
      </c>
    </row>
    <row r="133" customFormat="false" ht="16.5" hidden="false" customHeight="false" outlineLevel="0" collapsed="false">
      <c r="A133" s="777" t="s">
        <v>392</v>
      </c>
      <c r="B133" s="778"/>
      <c r="C133" s="778"/>
      <c r="D133" s="778" t="n">
        <v>1302</v>
      </c>
      <c r="E133" s="778" t="n">
        <v>2907</v>
      </c>
      <c r="F133" s="778" t="n">
        <v>2157</v>
      </c>
      <c r="G133" s="778" t="n">
        <v>1803</v>
      </c>
      <c r="H133" s="778" t="n">
        <v>1357</v>
      </c>
      <c r="I133" s="778" t="n">
        <v>1007</v>
      </c>
    </row>
    <row r="134" customFormat="false" ht="16.5" hidden="false" customHeight="false" outlineLevel="0" collapsed="false">
      <c r="A134" s="777" t="s">
        <v>58</v>
      </c>
      <c r="B134" s="779"/>
      <c r="C134" s="779"/>
      <c r="D134" s="780" t="s">
        <v>210</v>
      </c>
      <c r="E134" s="780" t="s">
        <v>646</v>
      </c>
      <c r="F134" s="780" t="s">
        <v>212</v>
      </c>
      <c r="G134" s="780" t="s">
        <v>211</v>
      </c>
      <c r="H134" s="780" t="s">
        <v>647</v>
      </c>
      <c r="I134" s="780" t="s">
        <v>648</v>
      </c>
    </row>
    <row r="135" customFormat="false" ht="16.5" hidden="false" customHeight="false" outlineLevel="0" collapsed="false">
      <c r="A135" s="781" t="s">
        <v>393</v>
      </c>
      <c r="B135" s="782"/>
      <c r="C135" s="782"/>
      <c r="D135" s="782" t="n">
        <v>2860</v>
      </c>
      <c r="E135" s="782"/>
      <c r="F135" s="782" t="n">
        <v>3681</v>
      </c>
      <c r="G135" s="782" t="n">
        <v>3096</v>
      </c>
      <c r="H135" s="782" t="n">
        <v>4056</v>
      </c>
      <c r="I135" s="783" t="n">
        <v>3966</v>
      </c>
    </row>
    <row r="136" customFormat="false" ht="16.5" hidden="false" customHeight="false" outlineLevel="0" collapsed="false">
      <c r="A136" s="775" t="s">
        <v>18</v>
      </c>
      <c r="B136" s="776"/>
      <c r="C136" s="776"/>
      <c r="D136" s="776" t="n">
        <v>1</v>
      </c>
      <c r="E136" s="776"/>
      <c r="F136" s="776" t="n">
        <v>3</v>
      </c>
      <c r="G136" s="776" t="n">
        <v>2</v>
      </c>
      <c r="H136" s="776" t="n">
        <v>5</v>
      </c>
      <c r="I136" s="776" t="n">
        <v>4</v>
      </c>
    </row>
    <row r="137" customFormat="false" ht="15.75" hidden="false" customHeight="false" outlineLevel="0" collapsed="false">
      <c r="A137" s="766" t="s">
        <v>315</v>
      </c>
      <c r="B137" s="767" t="s">
        <v>310</v>
      </c>
      <c r="C137" s="768" t="s">
        <v>572</v>
      </c>
      <c r="D137" s="769"/>
      <c r="E137" s="770" t="s">
        <v>529</v>
      </c>
      <c r="F137" s="771" t="n">
        <v>1</v>
      </c>
      <c r="G137" s="772" t="n">
        <v>2</v>
      </c>
      <c r="H137" s="773" t="n">
        <v>3</v>
      </c>
      <c r="I137" s="774" t="n">
        <v>2</v>
      </c>
    </row>
    <row r="138" customFormat="false" ht="16.5" hidden="false" customHeight="false" outlineLevel="0" collapsed="false">
      <c r="A138" s="775" t="s">
        <v>305</v>
      </c>
      <c r="B138" s="776"/>
      <c r="C138" s="776"/>
      <c r="D138" s="775" t="s">
        <v>539</v>
      </c>
      <c r="E138" s="776"/>
      <c r="F138" s="776"/>
      <c r="G138" s="775" t="s">
        <v>337</v>
      </c>
      <c r="H138" s="776"/>
      <c r="I138" s="776"/>
    </row>
    <row r="139" customFormat="false" ht="16.5" hidden="false" customHeight="false" outlineLevel="0" collapsed="false">
      <c r="A139" s="775" t="s">
        <v>530</v>
      </c>
      <c r="B139" s="776" t="n">
        <v>1</v>
      </c>
      <c r="C139" s="776" t="n">
        <v>2</v>
      </c>
      <c r="D139" s="776" t="n">
        <v>3</v>
      </c>
      <c r="E139" s="776" t="n">
        <v>4</v>
      </c>
      <c r="F139" s="776" t="n">
        <v>5</v>
      </c>
      <c r="G139" s="776" t="n">
        <v>6</v>
      </c>
      <c r="H139" s="776" t="n">
        <v>7</v>
      </c>
      <c r="I139" s="776" t="n">
        <v>8</v>
      </c>
    </row>
    <row r="140" customFormat="false" ht="16.5" hidden="false" customHeight="false" outlineLevel="0" collapsed="false">
      <c r="A140" s="777" t="s">
        <v>392</v>
      </c>
      <c r="B140" s="778"/>
      <c r="C140" s="778"/>
      <c r="D140" s="778" t="n">
        <v>2159</v>
      </c>
      <c r="E140" s="778" t="n">
        <v>3251</v>
      </c>
      <c r="F140" s="778" t="n">
        <v>2909</v>
      </c>
      <c r="G140" s="778" t="n">
        <v>1805</v>
      </c>
      <c r="H140" s="778" t="n">
        <v>1358</v>
      </c>
      <c r="I140" s="778" t="n">
        <v>1009</v>
      </c>
    </row>
    <row r="141" customFormat="false" ht="16.5" hidden="false" customHeight="false" outlineLevel="0" collapsed="false">
      <c r="A141" s="777" t="s">
        <v>58</v>
      </c>
      <c r="B141" s="779"/>
      <c r="C141" s="779"/>
      <c r="D141" s="780" t="s">
        <v>649</v>
      </c>
      <c r="E141" s="780" t="s">
        <v>221</v>
      </c>
      <c r="F141" s="780" t="s">
        <v>650</v>
      </c>
      <c r="G141" s="780" t="s">
        <v>651</v>
      </c>
      <c r="H141" s="780" t="s">
        <v>652</v>
      </c>
      <c r="I141" s="780" t="s">
        <v>220</v>
      </c>
    </row>
    <row r="142" customFormat="false" ht="16.5" hidden="false" customHeight="false" outlineLevel="0" collapsed="false">
      <c r="A142" s="781" t="s">
        <v>393</v>
      </c>
      <c r="B142" s="786"/>
      <c r="C142" s="786"/>
      <c r="D142" s="786"/>
      <c r="E142" s="786" t="n">
        <v>13918</v>
      </c>
      <c r="F142" s="786" t="n">
        <v>15551</v>
      </c>
      <c r="G142" s="786"/>
      <c r="H142" s="786" t="n">
        <v>14608</v>
      </c>
      <c r="I142" s="787" t="n">
        <v>14108</v>
      </c>
    </row>
    <row r="143" customFormat="false" ht="16.5" hidden="false" customHeight="false" outlineLevel="0" collapsed="false">
      <c r="A143" s="775" t="s">
        <v>18</v>
      </c>
      <c r="B143" s="776"/>
      <c r="C143" s="776"/>
      <c r="D143" s="776"/>
      <c r="E143" s="776" t="n">
        <v>1</v>
      </c>
      <c r="F143" s="776" t="n">
        <v>4</v>
      </c>
      <c r="G143" s="776"/>
      <c r="H143" s="776" t="n">
        <v>3</v>
      </c>
      <c r="I143" s="776" t="n">
        <v>2</v>
      </c>
    </row>
    <row r="144" customFormat="false" ht="15.75" hidden="false" customHeight="false" outlineLevel="0" collapsed="false">
      <c r="A144" s="766" t="s">
        <v>315</v>
      </c>
      <c r="B144" s="767" t="s">
        <v>310</v>
      </c>
      <c r="C144" s="768" t="s">
        <v>572</v>
      </c>
      <c r="D144" s="769"/>
      <c r="E144" s="770" t="s">
        <v>529</v>
      </c>
      <c r="F144" s="771" t="n">
        <v>2</v>
      </c>
      <c r="G144" s="772" t="n">
        <v>2</v>
      </c>
      <c r="H144" s="773" t="n">
        <v>3</v>
      </c>
      <c r="I144" s="774" t="n">
        <v>2</v>
      </c>
    </row>
    <row r="145" customFormat="false" ht="16.5" hidden="false" customHeight="false" outlineLevel="0" collapsed="false">
      <c r="A145" s="775" t="s">
        <v>305</v>
      </c>
      <c r="B145" s="776"/>
      <c r="C145" s="776"/>
      <c r="D145" s="776"/>
      <c r="E145" s="776"/>
      <c r="F145" s="776"/>
      <c r="G145" s="776"/>
      <c r="H145" s="776"/>
      <c r="I145" s="776"/>
    </row>
    <row r="146" customFormat="false" ht="16.5" hidden="false" customHeight="false" outlineLevel="0" collapsed="false">
      <c r="A146" s="775" t="s">
        <v>530</v>
      </c>
      <c r="B146" s="776" t="n">
        <v>1</v>
      </c>
      <c r="C146" s="776" t="n">
        <v>2</v>
      </c>
      <c r="D146" s="776" t="n">
        <v>3</v>
      </c>
      <c r="E146" s="776" t="n">
        <v>4</v>
      </c>
      <c r="F146" s="776" t="n">
        <v>5</v>
      </c>
      <c r="G146" s="776" t="n">
        <v>6</v>
      </c>
      <c r="H146" s="776" t="n">
        <v>7</v>
      </c>
      <c r="I146" s="776" t="n">
        <v>8</v>
      </c>
    </row>
    <row r="147" customFormat="false" ht="16.5" hidden="false" customHeight="false" outlineLevel="0" collapsed="false">
      <c r="A147" s="777" t="s">
        <v>392</v>
      </c>
      <c r="B147" s="778"/>
      <c r="C147" s="778"/>
      <c r="D147" s="778" t="n">
        <v>1506</v>
      </c>
      <c r="E147" s="778" t="n">
        <v>2802</v>
      </c>
      <c r="F147" s="778" t="n">
        <v>2910</v>
      </c>
      <c r="G147" s="778" t="n">
        <v>1806</v>
      </c>
      <c r="H147" s="778" t="n">
        <v>1010</v>
      </c>
      <c r="I147" s="784"/>
    </row>
    <row r="148" customFormat="false" ht="16.5" hidden="false" customHeight="false" outlineLevel="0" collapsed="false">
      <c r="A148" s="777" t="s">
        <v>58</v>
      </c>
      <c r="B148" s="779"/>
      <c r="C148" s="779"/>
      <c r="D148" s="780" t="s">
        <v>217</v>
      </c>
      <c r="E148" s="780" t="s">
        <v>208</v>
      </c>
      <c r="F148" s="780" t="s">
        <v>219</v>
      </c>
      <c r="G148" s="780" t="s">
        <v>218</v>
      </c>
      <c r="H148" s="780" t="s">
        <v>653</v>
      </c>
      <c r="I148" s="785"/>
    </row>
    <row r="149" customFormat="false" ht="16.5" hidden="false" customHeight="false" outlineLevel="0" collapsed="false">
      <c r="A149" s="781" t="s">
        <v>393</v>
      </c>
      <c r="B149" s="786"/>
      <c r="C149" s="786"/>
      <c r="D149" s="786" t="n">
        <v>13030</v>
      </c>
      <c r="E149" s="786" t="n">
        <v>12726</v>
      </c>
      <c r="F149" s="786" t="n">
        <v>20090</v>
      </c>
      <c r="G149" s="786" t="n">
        <v>13229</v>
      </c>
      <c r="H149" s="786" t="n">
        <v>20710</v>
      </c>
      <c r="I149" s="787"/>
    </row>
    <row r="150" customFormat="false" ht="16.5" hidden="false" customHeight="false" outlineLevel="0" collapsed="false">
      <c r="A150" s="775" t="s">
        <v>18</v>
      </c>
      <c r="B150" s="776"/>
      <c r="C150" s="776"/>
      <c r="D150" s="776" t="n">
        <v>2</v>
      </c>
      <c r="E150" s="776" t="n">
        <v>1</v>
      </c>
      <c r="F150" s="776" t="n">
        <v>4</v>
      </c>
      <c r="G150" s="776" t="n">
        <v>3</v>
      </c>
      <c r="H150" s="776" t="n">
        <v>5</v>
      </c>
      <c r="I150" s="776"/>
    </row>
    <row r="151" customFormat="false" ht="15.75" hidden="false" customHeight="false" outlineLevel="0" collapsed="false">
      <c r="A151" s="766" t="s">
        <v>315</v>
      </c>
      <c r="B151" s="767" t="s">
        <v>310</v>
      </c>
      <c r="C151" s="768" t="s">
        <v>581</v>
      </c>
      <c r="D151" s="769"/>
      <c r="E151" s="770" t="s">
        <v>529</v>
      </c>
      <c r="F151" s="771" t="n">
        <v>1</v>
      </c>
      <c r="G151" s="772" t="n">
        <v>2</v>
      </c>
      <c r="H151" s="773" t="n">
        <v>3</v>
      </c>
      <c r="I151" s="774" t="n">
        <v>2</v>
      </c>
    </row>
    <row r="152" customFormat="false" ht="16.5" hidden="false" customHeight="false" outlineLevel="0" collapsed="false">
      <c r="A152" s="775" t="s">
        <v>305</v>
      </c>
      <c r="B152" s="776"/>
      <c r="C152" s="776"/>
      <c r="D152" s="776"/>
      <c r="E152" s="775" t="s">
        <v>539</v>
      </c>
      <c r="F152" s="775" t="s">
        <v>337</v>
      </c>
      <c r="G152" s="776"/>
      <c r="H152" s="776"/>
      <c r="I152" s="776"/>
    </row>
    <row r="153" customFormat="false" ht="16.5" hidden="false" customHeight="false" outlineLevel="0" collapsed="false">
      <c r="A153" s="775" t="s">
        <v>530</v>
      </c>
      <c r="B153" s="776" t="n">
        <v>1</v>
      </c>
      <c r="C153" s="776" t="n">
        <v>2</v>
      </c>
      <c r="D153" s="776" t="n">
        <v>3</v>
      </c>
      <c r="E153" s="776" t="n">
        <v>4</v>
      </c>
      <c r="F153" s="776" t="n">
        <v>5</v>
      </c>
      <c r="G153" s="776" t="n">
        <v>6</v>
      </c>
      <c r="H153" s="776" t="n">
        <v>7</v>
      </c>
      <c r="I153" s="776" t="n">
        <v>8</v>
      </c>
    </row>
    <row r="154" customFormat="false" ht="31.5" hidden="false" customHeight="false" outlineLevel="0" collapsed="false">
      <c r="A154" s="777" t="s">
        <v>392</v>
      </c>
      <c r="B154" s="778" t="s">
        <v>654</v>
      </c>
      <c r="C154" s="778" t="s">
        <v>655</v>
      </c>
      <c r="D154" s="778" t="s">
        <v>656</v>
      </c>
      <c r="E154" s="778" t="s">
        <v>657</v>
      </c>
      <c r="F154" s="778" t="s">
        <v>658</v>
      </c>
      <c r="G154" s="778" t="s">
        <v>659</v>
      </c>
      <c r="H154" s="778" t="s">
        <v>660</v>
      </c>
      <c r="I154" s="784" t="s">
        <v>661</v>
      </c>
    </row>
    <row r="155" customFormat="false" ht="47.25" hidden="false" customHeight="false" outlineLevel="0" collapsed="false">
      <c r="A155" s="777" t="s">
        <v>58</v>
      </c>
      <c r="B155" s="780" t="s">
        <v>662</v>
      </c>
      <c r="C155" s="780" t="s">
        <v>663</v>
      </c>
      <c r="D155" s="780" t="s">
        <v>664</v>
      </c>
      <c r="E155" s="780" t="s">
        <v>665</v>
      </c>
      <c r="F155" s="780" t="s">
        <v>666</v>
      </c>
      <c r="G155" s="780" t="s">
        <v>667</v>
      </c>
      <c r="H155" s="780" t="s">
        <v>668</v>
      </c>
      <c r="I155" s="785" t="s">
        <v>669</v>
      </c>
    </row>
    <row r="156" customFormat="false" ht="16.5" hidden="false" customHeight="false" outlineLevel="0" collapsed="false">
      <c r="A156" s="781" t="s">
        <v>393</v>
      </c>
      <c r="B156" s="786" t="n">
        <v>10948</v>
      </c>
      <c r="C156" s="786" t="n">
        <v>10839</v>
      </c>
      <c r="D156" s="786" t="n">
        <v>10236</v>
      </c>
      <c r="E156" s="786"/>
      <c r="F156" s="786"/>
      <c r="G156" s="786" t="n">
        <v>10571</v>
      </c>
      <c r="H156" s="786" t="n">
        <v>10160</v>
      </c>
      <c r="I156" s="787" t="n">
        <v>10138</v>
      </c>
    </row>
    <row r="157" customFormat="false" ht="16.5" hidden="false" customHeight="false" outlineLevel="0" collapsed="false">
      <c r="A157" s="775" t="s">
        <v>18</v>
      </c>
      <c r="B157" s="776" t="n">
        <v>6</v>
      </c>
      <c r="C157" s="776" t="n">
        <v>5</v>
      </c>
      <c r="D157" s="776" t="n">
        <v>3</v>
      </c>
      <c r="E157" s="776"/>
      <c r="F157" s="776"/>
      <c r="G157" s="776" t="n">
        <v>4</v>
      </c>
      <c r="H157" s="776" t="n">
        <v>2</v>
      </c>
      <c r="I157" s="776" t="n">
        <v>1</v>
      </c>
    </row>
    <row r="158" customFormat="false" ht="15.75" hidden="false" customHeight="false" outlineLevel="0" collapsed="false">
      <c r="A158" s="766" t="s">
        <v>315</v>
      </c>
      <c r="B158" s="767" t="s">
        <v>310</v>
      </c>
      <c r="C158" s="768" t="s">
        <v>581</v>
      </c>
      <c r="D158" s="769"/>
      <c r="E158" s="770" t="s">
        <v>529</v>
      </c>
      <c r="F158" s="771" t="n">
        <v>2</v>
      </c>
      <c r="G158" s="772" t="n">
        <v>2</v>
      </c>
      <c r="H158" s="773" t="n">
        <v>3</v>
      </c>
      <c r="I158" s="774" t="n">
        <v>2</v>
      </c>
    </row>
    <row r="159" customFormat="false" ht="16.5" hidden="false" customHeight="false" outlineLevel="0" collapsed="false">
      <c r="A159" s="775" t="s">
        <v>305</v>
      </c>
      <c r="B159" s="776"/>
      <c r="C159" s="776"/>
      <c r="D159" s="776"/>
      <c r="E159" s="775" t="s">
        <v>337</v>
      </c>
      <c r="F159" s="775" t="s">
        <v>337</v>
      </c>
      <c r="G159" s="776"/>
      <c r="H159" s="776"/>
      <c r="I159" s="776"/>
    </row>
    <row r="160" customFormat="false" ht="16.5" hidden="false" customHeight="false" outlineLevel="0" collapsed="false">
      <c r="A160" s="775" t="s">
        <v>530</v>
      </c>
      <c r="B160" s="776" t="n">
        <v>1</v>
      </c>
      <c r="C160" s="776" t="n">
        <v>2</v>
      </c>
      <c r="D160" s="776" t="n">
        <v>3</v>
      </c>
      <c r="E160" s="776" t="n">
        <v>4</v>
      </c>
      <c r="F160" s="776" t="n">
        <v>5</v>
      </c>
      <c r="G160" s="776" t="n">
        <v>6</v>
      </c>
      <c r="H160" s="776" t="n">
        <v>7</v>
      </c>
      <c r="I160" s="776" t="n">
        <v>8</v>
      </c>
    </row>
    <row r="161" customFormat="false" ht="31.5" hidden="false" customHeight="false" outlineLevel="0" collapsed="false">
      <c r="A161" s="777" t="s">
        <v>392</v>
      </c>
      <c r="B161" s="778" t="s">
        <v>670</v>
      </c>
      <c r="C161" s="778" t="s">
        <v>671</v>
      </c>
      <c r="D161" s="778" t="s">
        <v>672</v>
      </c>
      <c r="E161" s="778" t="s">
        <v>673</v>
      </c>
      <c r="F161" s="778" t="s">
        <v>674</v>
      </c>
      <c r="G161" s="778" t="s">
        <v>675</v>
      </c>
      <c r="H161" s="778" t="s">
        <v>676</v>
      </c>
      <c r="I161" s="784" t="s">
        <v>677</v>
      </c>
    </row>
    <row r="162" customFormat="false" ht="47.25" hidden="false" customHeight="false" outlineLevel="0" collapsed="false">
      <c r="A162" s="777" t="s">
        <v>58</v>
      </c>
      <c r="B162" s="780" t="s">
        <v>678</v>
      </c>
      <c r="C162" s="780" t="s">
        <v>679</v>
      </c>
      <c r="D162" s="780" t="s">
        <v>680</v>
      </c>
      <c r="E162" s="780" t="s">
        <v>681</v>
      </c>
      <c r="F162" s="780" t="s">
        <v>682</v>
      </c>
      <c r="G162" s="780" t="s">
        <v>683</v>
      </c>
      <c r="H162" s="780" t="s">
        <v>684</v>
      </c>
      <c r="I162" s="785" t="s">
        <v>685</v>
      </c>
    </row>
    <row r="163" customFormat="false" ht="16.5" hidden="false" customHeight="false" outlineLevel="0" collapsed="false">
      <c r="A163" s="781" t="s">
        <v>393</v>
      </c>
      <c r="B163" s="786" t="n">
        <v>10363</v>
      </c>
      <c r="C163" s="786" t="n">
        <v>10489</v>
      </c>
      <c r="D163" s="786" t="n">
        <v>10619</v>
      </c>
      <c r="E163" s="786"/>
      <c r="F163" s="786"/>
      <c r="G163" s="786" t="n">
        <v>10630</v>
      </c>
      <c r="H163" s="786" t="n">
        <v>10301</v>
      </c>
      <c r="I163" s="787" t="n">
        <v>10548</v>
      </c>
    </row>
    <row r="164" customFormat="false" ht="16.5" hidden="false" customHeight="false" outlineLevel="0" collapsed="false">
      <c r="A164" s="775" t="s">
        <v>18</v>
      </c>
      <c r="B164" s="776" t="n">
        <v>2</v>
      </c>
      <c r="C164" s="776" t="n">
        <v>3</v>
      </c>
      <c r="D164" s="776" t="n">
        <v>5</v>
      </c>
      <c r="E164" s="776"/>
      <c r="F164" s="776"/>
      <c r="G164" s="776" t="n">
        <v>6</v>
      </c>
      <c r="H164" s="776" t="n">
        <v>1</v>
      </c>
      <c r="I164" s="776" t="n">
        <v>4</v>
      </c>
    </row>
    <row r="165" customFormat="false" ht="16.5" hidden="false" customHeight="false" outlineLevel="0" collapsed="false">
      <c r="A165" s="766" t="s">
        <v>315</v>
      </c>
      <c r="B165" s="767" t="s">
        <v>310</v>
      </c>
      <c r="C165" s="768" t="s">
        <v>555</v>
      </c>
      <c r="D165" s="769"/>
      <c r="E165" s="770" t="s">
        <v>686</v>
      </c>
      <c r="F165" s="771"/>
      <c r="G165" s="772" t="n">
        <v>1</v>
      </c>
      <c r="H165" s="773" t="n">
        <v>6</v>
      </c>
      <c r="I165" s="774"/>
    </row>
    <row r="166" customFormat="false" ht="16.5" hidden="false" customHeight="false" outlineLevel="0" collapsed="false">
      <c r="A166" s="775" t="s">
        <v>305</v>
      </c>
      <c r="B166" s="775" t="s">
        <v>337</v>
      </c>
      <c r="C166" s="776"/>
      <c r="D166" s="776"/>
      <c r="E166" s="776"/>
      <c r="F166" s="776"/>
      <c r="G166" s="776"/>
      <c r="H166" s="776"/>
      <c r="I166" s="776"/>
    </row>
    <row r="167" customFormat="false" ht="16.5" hidden="false" customHeight="false" outlineLevel="0" collapsed="false">
      <c r="A167" s="775" t="s">
        <v>530</v>
      </c>
      <c r="B167" s="776" t="n">
        <v>1</v>
      </c>
      <c r="C167" s="776" t="n">
        <v>2</v>
      </c>
      <c r="D167" s="776" t="n">
        <v>3</v>
      </c>
      <c r="E167" s="776" t="n">
        <v>4</v>
      </c>
      <c r="F167" s="776" t="n">
        <v>5</v>
      </c>
      <c r="G167" s="776" t="n">
        <v>6</v>
      </c>
      <c r="H167" s="776" t="n">
        <v>7</v>
      </c>
      <c r="I167" s="776" t="n">
        <v>8</v>
      </c>
    </row>
    <row r="168" customFormat="false" ht="16.5" hidden="false" customHeight="false" outlineLevel="0" collapsed="false">
      <c r="A168" s="777" t="s">
        <v>392</v>
      </c>
      <c r="B168" s="778" t="n">
        <v>1357</v>
      </c>
      <c r="C168" s="778" t="n">
        <v>1007</v>
      </c>
      <c r="D168" s="778" t="n">
        <v>1505</v>
      </c>
      <c r="E168" s="778" t="n">
        <v>1302</v>
      </c>
      <c r="F168" s="778" t="n">
        <v>1803</v>
      </c>
      <c r="G168" s="778" t="n">
        <v>2157</v>
      </c>
      <c r="H168" s="778" t="n">
        <v>1008</v>
      </c>
      <c r="I168" s="778" t="n">
        <v>1804</v>
      </c>
    </row>
    <row r="169" customFormat="false" ht="16.5" hidden="false" customHeight="false" outlineLevel="0" collapsed="false">
      <c r="A169" s="777" t="s">
        <v>58</v>
      </c>
      <c r="B169" s="780" t="s">
        <v>647</v>
      </c>
      <c r="C169" s="780" t="s">
        <v>648</v>
      </c>
      <c r="D169" s="780" t="s">
        <v>213</v>
      </c>
      <c r="E169" s="780" t="s">
        <v>210</v>
      </c>
      <c r="F169" s="780" t="s">
        <v>211</v>
      </c>
      <c r="G169" s="780" t="s">
        <v>212</v>
      </c>
      <c r="H169" s="780" t="s">
        <v>214</v>
      </c>
      <c r="I169" s="780" t="s">
        <v>215</v>
      </c>
    </row>
    <row r="170" customFormat="false" ht="16.5" hidden="false" customHeight="false" outlineLevel="0" collapsed="false">
      <c r="A170" s="781" t="s">
        <v>393</v>
      </c>
      <c r="B170" s="782"/>
      <c r="C170" s="782" t="n">
        <v>3823</v>
      </c>
      <c r="D170" s="782" t="n">
        <v>3552</v>
      </c>
      <c r="E170" s="782" t="n">
        <v>2886</v>
      </c>
      <c r="F170" s="782" t="n">
        <v>3198</v>
      </c>
      <c r="G170" s="782" t="n">
        <v>3440</v>
      </c>
      <c r="H170" s="782" t="n">
        <v>3641</v>
      </c>
      <c r="I170" s="783" t="n">
        <v>3808</v>
      </c>
    </row>
    <row r="171" customFormat="false" ht="16.5" hidden="false" customHeight="false" outlineLevel="0" collapsed="false">
      <c r="A171" s="775" t="s">
        <v>18</v>
      </c>
      <c r="B171" s="776"/>
      <c r="C171" s="776" t="n">
        <v>7</v>
      </c>
      <c r="D171" s="776" t="n">
        <v>4</v>
      </c>
      <c r="E171" s="776" t="n">
        <v>1</v>
      </c>
      <c r="F171" s="776" t="n">
        <v>2</v>
      </c>
      <c r="G171" s="776" t="n">
        <v>3</v>
      </c>
      <c r="H171" s="776" t="n">
        <v>5</v>
      </c>
      <c r="I171" s="776" t="n">
        <v>6</v>
      </c>
    </row>
    <row r="172" customFormat="false" ht="16.5" hidden="false" customHeight="false" outlineLevel="0" collapsed="false">
      <c r="A172" s="766" t="s">
        <v>309</v>
      </c>
      <c r="B172" s="767" t="s">
        <v>310</v>
      </c>
      <c r="C172" s="768" t="s">
        <v>555</v>
      </c>
      <c r="D172" s="769"/>
      <c r="E172" s="770" t="s">
        <v>686</v>
      </c>
      <c r="F172" s="771"/>
      <c r="G172" s="772" t="n">
        <v>1</v>
      </c>
      <c r="H172" s="773" t="n">
        <v>6</v>
      </c>
      <c r="I172" s="774"/>
    </row>
    <row r="173" customFormat="false" ht="16.5" hidden="false" customHeight="false" outlineLevel="0" collapsed="false">
      <c r="A173" s="775" t="s">
        <v>305</v>
      </c>
      <c r="B173" s="776"/>
      <c r="C173" s="776"/>
      <c r="D173" s="776"/>
      <c r="E173" s="776"/>
      <c r="F173" s="776"/>
      <c r="G173" s="776"/>
      <c r="H173" s="776"/>
      <c r="I173" s="776"/>
    </row>
    <row r="174" customFormat="false" ht="16.5" hidden="false" customHeight="false" outlineLevel="0" collapsed="false">
      <c r="A174" s="775" t="s">
        <v>530</v>
      </c>
      <c r="B174" s="776" t="n">
        <v>1</v>
      </c>
      <c r="C174" s="776" t="n">
        <v>2</v>
      </c>
      <c r="D174" s="776" t="n">
        <v>3</v>
      </c>
      <c r="E174" s="776" t="n">
        <v>4</v>
      </c>
      <c r="F174" s="776" t="n">
        <v>5</v>
      </c>
      <c r="G174" s="776" t="n">
        <v>6</v>
      </c>
      <c r="H174" s="776" t="n">
        <v>7</v>
      </c>
      <c r="I174" s="776" t="n">
        <v>8</v>
      </c>
    </row>
    <row r="175" customFormat="false" ht="16.5" hidden="false" customHeight="false" outlineLevel="0" collapsed="false">
      <c r="A175" s="777" t="s">
        <v>392</v>
      </c>
      <c r="B175" s="778" t="n">
        <v>1206</v>
      </c>
      <c r="C175" s="778" t="n">
        <v>1302</v>
      </c>
      <c r="D175" s="778" t="n">
        <v>2401</v>
      </c>
      <c r="E175" s="778" t="n">
        <v>1005</v>
      </c>
      <c r="F175" s="778" t="n">
        <v>2906</v>
      </c>
      <c r="G175" s="778" t="n">
        <v>1205</v>
      </c>
      <c r="H175" s="784" t="n">
        <v>1359</v>
      </c>
      <c r="I175" s="778" t="n">
        <v>1303</v>
      </c>
    </row>
    <row r="176" customFormat="false" ht="16.5" hidden="false" customHeight="false" outlineLevel="0" collapsed="false">
      <c r="A176" s="777" t="s">
        <v>58</v>
      </c>
      <c r="B176" s="780" t="s">
        <v>563</v>
      </c>
      <c r="C176" s="780" t="s">
        <v>135</v>
      </c>
      <c r="D176" s="780" t="s">
        <v>130</v>
      </c>
      <c r="E176" s="780" t="s">
        <v>131</v>
      </c>
      <c r="F176" s="780" t="s">
        <v>134</v>
      </c>
      <c r="G176" s="780" t="s">
        <v>133</v>
      </c>
      <c r="H176" s="785" t="s">
        <v>132</v>
      </c>
      <c r="I176" s="780" t="s">
        <v>560</v>
      </c>
    </row>
    <row r="177" customFormat="false" ht="16.5" hidden="false" customHeight="false" outlineLevel="0" collapsed="false">
      <c r="A177" s="781" t="s">
        <v>393</v>
      </c>
      <c r="B177" s="782" t="n">
        <v>2886</v>
      </c>
      <c r="C177" s="782" t="n">
        <v>2865</v>
      </c>
      <c r="D177" s="782" t="n">
        <v>2577</v>
      </c>
      <c r="E177" s="782" t="n">
        <v>2620</v>
      </c>
      <c r="F177" s="782" t="n">
        <v>2810</v>
      </c>
      <c r="G177" s="782" t="n">
        <v>2766</v>
      </c>
      <c r="H177" s="782" t="n">
        <v>2756</v>
      </c>
      <c r="I177" s="783" t="n">
        <v>2879</v>
      </c>
    </row>
    <row r="178" customFormat="false" ht="16.5" hidden="false" customHeight="false" outlineLevel="0" collapsed="false">
      <c r="A178" s="775" t="s">
        <v>18</v>
      </c>
      <c r="B178" s="776" t="n">
        <v>8</v>
      </c>
      <c r="C178" s="776" t="n">
        <v>6</v>
      </c>
      <c r="D178" s="776" t="n">
        <v>1</v>
      </c>
      <c r="E178" s="776" t="n">
        <v>2</v>
      </c>
      <c r="F178" s="776" t="n">
        <v>5</v>
      </c>
      <c r="G178" s="776" t="n">
        <v>4</v>
      </c>
      <c r="H178" s="776" t="n">
        <v>3</v>
      </c>
      <c r="I178" s="776" t="n">
        <v>7</v>
      </c>
    </row>
    <row r="179" customFormat="false" ht="16.5" hidden="false" customHeight="false" outlineLevel="0" collapsed="false">
      <c r="A179" s="766" t="s">
        <v>315</v>
      </c>
      <c r="B179" s="767" t="s">
        <v>310</v>
      </c>
      <c r="C179" s="768" t="s">
        <v>572</v>
      </c>
      <c r="D179" s="769"/>
      <c r="E179" s="770" t="s">
        <v>686</v>
      </c>
      <c r="F179" s="771"/>
      <c r="G179" s="772" t="n">
        <v>1</v>
      </c>
      <c r="H179" s="773" t="n">
        <v>6</v>
      </c>
      <c r="I179" s="774"/>
    </row>
    <row r="180" customFormat="false" ht="16.5" hidden="false" customHeight="false" outlineLevel="0" collapsed="false">
      <c r="A180" s="775" t="s">
        <v>305</v>
      </c>
      <c r="B180" s="776"/>
      <c r="C180" s="775" t="s">
        <v>337</v>
      </c>
      <c r="D180" s="776"/>
      <c r="E180" s="776"/>
      <c r="F180" s="776"/>
      <c r="G180" s="776"/>
      <c r="H180" s="776"/>
      <c r="I180" s="775" t="s">
        <v>337</v>
      </c>
    </row>
    <row r="181" customFormat="false" ht="16.5" hidden="false" customHeight="false" outlineLevel="0" collapsed="false">
      <c r="A181" s="775" t="s">
        <v>530</v>
      </c>
      <c r="B181" s="776" t="n">
        <v>1</v>
      </c>
      <c r="C181" s="776" t="n">
        <v>2</v>
      </c>
      <c r="D181" s="776" t="n">
        <v>3</v>
      </c>
      <c r="E181" s="776" t="n">
        <v>4</v>
      </c>
      <c r="F181" s="776" t="n">
        <v>5</v>
      </c>
      <c r="G181" s="776" t="n">
        <v>6</v>
      </c>
      <c r="H181" s="776" t="n">
        <v>7</v>
      </c>
      <c r="I181" s="776" t="n">
        <v>8</v>
      </c>
    </row>
    <row r="182" customFormat="false" ht="16.5" hidden="false" customHeight="false" outlineLevel="0" collapsed="false">
      <c r="A182" s="777" t="s">
        <v>392</v>
      </c>
      <c r="B182" s="778" t="n">
        <v>2910</v>
      </c>
      <c r="C182" s="778" t="n">
        <v>2909</v>
      </c>
      <c r="D182" s="778" t="n">
        <v>1806</v>
      </c>
      <c r="E182" s="778" t="n">
        <v>2802</v>
      </c>
      <c r="F182" s="778" t="n">
        <v>1506</v>
      </c>
      <c r="G182" s="778" t="n">
        <v>3251</v>
      </c>
      <c r="H182" s="778" t="n">
        <v>1009</v>
      </c>
      <c r="I182" s="778" t="n">
        <v>1358</v>
      </c>
    </row>
    <row r="183" customFormat="false" ht="16.5" hidden="false" customHeight="false" outlineLevel="0" collapsed="false">
      <c r="A183" s="777" t="s">
        <v>58</v>
      </c>
      <c r="B183" s="780" t="s">
        <v>219</v>
      </c>
      <c r="C183" s="780" t="s">
        <v>650</v>
      </c>
      <c r="D183" s="780" t="s">
        <v>218</v>
      </c>
      <c r="E183" s="780" t="s">
        <v>208</v>
      </c>
      <c r="F183" s="780" t="s">
        <v>217</v>
      </c>
      <c r="G183" s="780" t="s">
        <v>221</v>
      </c>
      <c r="H183" s="780" t="s">
        <v>220</v>
      </c>
      <c r="I183" s="780" t="s">
        <v>652</v>
      </c>
    </row>
    <row r="184" customFormat="false" ht="16.5" hidden="false" customHeight="false" outlineLevel="0" collapsed="false">
      <c r="A184" s="781" t="s">
        <v>393</v>
      </c>
      <c r="B184" s="786" t="n">
        <v>13046</v>
      </c>
      <c r="C184" s="786"/>
      <c r="D184" s="786" t="n">
        <v>12910</v>
      </c>
      <c r="E184" s="786" t="n">
        <v>12316</v>
      </c>
      <c r="F184" s="786" t="n">
        <v>12786</v>
      </c>
      <c r="G184" s="786" t="n">
        <v>13817</v>
      </c>
      <c r="H184" s="786" t="n">
        <v>13435</v>
      </c>
      <c r="I184" s="787"/>
    </row>
    <row r="185" customFormat="false" ht="16.5" hidden="false" customHeight="false" outlineLevel="0" collapsed="false">
      <c r="A185" s="775" t="s">
        <v>18</v>
      </c>
      <c r="B185" s="776" t="n">
        <v>4</v>
      </c>
      <c r="C185" s="776"/>
      <c r="D185" s="776" t="n">
        <v>3</v>
      </c>
      <c r="E185" s="776" t="n">
        <v>1</v>
      </c>
      <c r="F185" s="776" t="n">
        <v>2</v>
      </c>
      <c r="G185" s="776" t="n">
        <v>6</v>
      </c>
      <c r="H185" s="776" t="n">
        <v>5</v>
      </c>
      <c r="I185" s="776"/>
    </row>
    <row r="186" customFormat="false" ht="16.5" hidden="false" customHeight="false" outlineLevel="0" collapsed="false">
      <c r="A186" s="766" t="s">
        <v>309</v>
      </c>
      <c r="B186" s="767" t="s">
        <v>310</v>
      </c>
      <c r="C186" s="768" t="s">
        <v>572</v>
      </c>
      <c r="D186" s="769"/>
      <c r="E186" s="770" t="s">
        <v>686</v>
      </c>
      <c r="F186" s="771"/>
      <c r="G186" s="772" t="n">
        <v>1</v>
      </c>
      <c r="H186" s="773" t="n">
        <v>6</v>
      </c>
      <c r="I186" s="774"/>
    </row>
    <row r="187" customFormat="false" ht="16.5" hidden="false" customHeight="false" outlineLevel="0" collapsed="false">
      <c r="A187" s="775" t="s">
        <v>305</v>
      </c>
      <c r="B187" s="776"/>
      <c r="C187" s="776"/>
      <c r="D187" s="776"/>
      <c r="E187" s="776"/>
      <c r="F187" s="776"/>
      <c r="G187" s="776"/>
      <c r="H187" s="776"/>
      <c r="I187" s="776"/>
    </row>
    <row r="188" customFormat="false" ht="16.5" hidden="false" customHeight="false" outlineLevel="0" collapsed="false">
      <c r="A188" s="775" t="s">
        <v>530</v>
      </c>
      <c r="B188" s="776" t="n">
        <v>1</v>
      </c>
      <c r="C188" s="776" t="n">
        <v>2</v>
      </c>
      <c r="D188" s="776" t="n">
        <v>3</v>
      </c>
      <c r="E188" s="776" t="n">
        <v>4</v>
      </c>
      <c r="F188" s="776" t="n">
        <v>5</v>
      </c>
      <c r="G188" s="776" t="n">
        <v>6</v>
      </c>
      <c r="H188" s="776" t="n">
        <v>7</v>
      </c>
      <c r="I188" s="776" t="n">
        <v>8</v>
      </c>
    </row>
    <row r="189" customFormat="false" ht="16.5" hidden="false" customHeight="false" outlineLevel="0" collapsed="false">
      <c r="A189" s="777" t="s">
        <v>392</v>
      </c>
      <c r="B189" s="778" t="n">
        <v>2505</v>
      </c>
      <c r="C189" s="778" t="n">
        <v>2253</v>
      </c>
      <c r="D189" s="778" t="n">
        <v>2008</v>
      </c>
      <c r="E189" s="778" t="n">
        <v>2403</v>
      </c>
      <c r="F189" s="778" t="n">
        <v>2905</v>
      </c>
      <c r="G189" s="778" t="n">
        <v>2908</v>
      </c>
      <c r="H189" s="778" t="n">
        <v>2159</v>
      </c>
      <c r="I189" s="778" t="n">
        <v>2009</v>
      </c>
    </row>
    <row r="190" customFormat="false" ht="16.5" hidden="false" customHeight="false" outlineLevel="0" collapsed="false">
      <c r="A190" s="777" t="s">
        <v>58</v>
      </c>
      <c r="B190" s="780" t="s">
        <v>576</v>
      </c>
      <c r="C190" s="780" t="s">
        <v>145</v>
      </c>
      <c r="D190" s="780" t="s">
        <v>144</v>
      </c>
      <c r="E190" s="780" t="s">
        <v>140</v>
      </c>
      <c r="F190" s="780" t="s">
        <v>141</v>
      </c>
      <c r="G190" s="780" t="s">
        <v>142</v>
      </c>
      <c r="H190" s="780" t="s">
        <v>143</v>
      </c>
      <c r="I190" s="780" t="s">
        <v>171</v>
      </c>
    </row>
    <row r="191" customFormat="false" ht="16.5" hidden="false" customHeight="false" outlineLevel="0" collapsed="false">
      <c r="A191" s="781" t="s">
        <v>393</v>
      </c>
      <c r="B191" s="786" t="n">
        <v>11170</v>
      </c>
      <c r="C191" s="786" t="n">
        <v>10748</v>
      </c>
      <c r="D191" s="786" t="n">
        <v>10430</v>
      </c>
      <c r="E191" s="786" t="n">
        <v>10178</v>
      </c>
      <c r="F191" s="786" t="n">
        <v>10316</v>
      </c>
      <c r="G191" s="786" t="n">
        <v>10319</v>
      </c>
      <c r="H191" s="786" t="n">
        <v>10425</v>
      </c>
      <c r="I191" s="787" t="n">
        <v>11966</v>
      </c>
    </row>
    <row r="192" customFormat="false" ht="16.5" hidden="false" customHeight="false" outlineLevel="0" collapsed="false">
      <c r="A192" s="775" t="s">
        <v>18</v>
      </c>
      <c r="B192" s="776" t="n">
        <v>7</v>
      </c>
      <c r="C192" s="776" t="n">
        <v>6</v>
      </c>
      <c r="D192" s="776" t="n">
        <v>5</v>
      </c>
      <c r="E192" s="776" t="n">
        <v>1</v>
      </c>
      <c r="F192" s="776" t="n">
        <v>2</v>
      </c>
      <c r="G192" s="776" t="n">
        <v>3</v>
      </c>
      <c r="H192" s="776" t="n">
        <v>4</v>
      </c>
      <c r="I192" s="776" t="n">
        <v>8</v>
      </c>
    </row>
    <row r="193" customFormat="false" ht="16.5" hidden="false" customHeight="false" outlineLevel="0" collapsed="false">
      <c r="A193" s="766" t="s">
        <v>315</v>
      </c>
      <c r="B193" s="767" t="s">
        <v>310</v>
      </c>
      <c r="C193" s="768" t="s">
        <v>528</v>
      </c>
      <c r="D193" s="769"/>
      <c r="E193" s="770" t="s">
        <v>686</v>
      </c>
      <c r="F193" s="771"/>
      <c r="G193" s="772" t="n">
        <v>1</v>
      </c>
      <c r="H193" s="773" t="n">
        <v>6</v>
      </c>
      <c r="I193" s="774"/>
    </row>
    <row r="194" customFormat="false" ht="16.5" hidden="false" customHeight="false" outlineLevel="0" collapsed="false">
      <c r="A194" s="775" t="s">
        <v>305</v>
      </c>
      <c r="B194" s="776"/>
      <c r="C194" s="776"/>
      <c r="D194" s="776"/>
      <c r="E194" s="776"/>
      <c r="F194" s="776"/>
      <c r="G194" s="776"/>
      <c r="H194" s="776"/>
      <c r="I194" s="776"/>
    </row>
    <row r="195" customFormat="false" ht="16.5" hidden="false" customHeight="false" outlineLevel="0" collapsed="false">
      <c r="A195" s="775" t="s">
        <v>530</v>
      </c>
      <c r="B195" s="776" t="n">
        <v>1</v>
      </c>
      <c r="C195" s="776" t="n">
        <v>2</v>
      </c>
      <c r="D195" s="776" t="n">
        <v>3</v>
      </c>
      <c r="E195" s="776" t="n">
        <v>4</v>
      </c>
      <c r="F195" s="776" t="n">
        <v>5</v>
      </c>
      <c r="G195" s="776" t="n">
        <v>6</v>
      </c>
      <c r="H195" s="776" t="n">
        <v>7</v>
      </c>
      <c r="I195" s="776" t="n">
        <v>8</v>
      </c>
    </row>
    <row r="196" customFormat="false" ht="16.5" hidden="false" customHeight="false" outlineLevel="0" collapsed="false">
      <c r="A196" s="777" t="s">
        <v>392</v>
      </c>
      <c r="B196" s="778" t="n">
        <v>1356</v>
      </c>
      <c r="C196" s="778" t="n">
        <v>1801</v>
      </c>
      <c r="D196" s="778" t="n">
        <v>1504</v>
      </c>
      <c r="E196" s="778" t="n">
        <v>1203</v>
      </c>
      <c r="F196" s="778" t="n">
        <v>1503</v>
      </c>
      <c r="G196" s="778" t="n">
        <v>2802</v>
      </c>
      <c r="H196" s="778" t="n">
        <v>1355</v>
      </c>
      <c r="I196" s="778" t="n">
        <v>1802</v>
      </c>
    </row>
    <row r="197" customFormat="false" ht="16.5" hidden="false" customHeight="false" outlineLevel="0" collapsed="false">
      <c r="A197" s="777" t="s">
        <v>58</v>
      </c>
      <c r="B197" s="780" t="s">
        <v>642</v>
      </c>
      <c r="C197" s="780" t="s">
        <v>638</v>
      </c>
      <c r="D197" s="780" t="s">
        <v>205</v>
      </c>
      <c r="E197" s="780" t="s">
        <v>203</v>
      </c>
      <c r="F197" s="780" t="s">
        <v>204</v>
      </c>
      <c r="G197" s="780" t="s">
        <v>208</v>
      </c>
      <c r="H197" s="780" t="s">
        <v>207</v>
      </c>
      <c r="I197" s="780" t="s">
        <v>206</v>
      </c>
    </row>
    <row r="198" customFormat="false" ht="16.5" hidden="false" customHeight="false" outlineLevel="0" collapsed="false">
      <c r="A198" s="781" t="s">
        <v>393</v>
      </c>
      <c r="B198" s="782" t="n">
        <v>1776</v>
      </c>
      <c r="C198" s="782" t="n">
        <v>1656</v>
      </c>
      <c r="D198" s="782" t="n">
        <v>1586</v>
      </c>
      <c r="E198" s="782" t="n">
        <v>1456</v>
      </c>
      <c r="F198" s="782" t="n">
        <v>1481</v>
      </c>
      <c r="G198" s="782" t="n">
        <v>1651</v>
      </c>
      <c r="H198" s="782" t="n">
        <v>1622</v>
      </c>
      <c r="I198" s="783" t="n">
        <v>1618</v>
      </c>
    </row>
    <row r="199" customFormat="false" ht="16.5" hidden="false" customHeight="false" outlineLevel="0" collapsed="false">
      <c r="A199" s="775" t="s">
        <v>18</v>
      </c>
      <c r="B199" s="776" t="n">
        <v>8</v>
      </c>
      <c r="C199" s="776" t="n">
        <v>7</v>
      </c>
      <c r="D199" s="776" t="n">
        <v>3</v>
      </c>
      <c r="E199" s="776" t="n">
        <v>1</v>
      </c>
      <c r="F199" s="776" t="n">
        <v>2</v>
      </c>
      <c r="G199" s="776" t="n">
        <v>6</v>
      </c>
      <c r="H199" s="776" t="n">
        <v>5</v>
      </c>
      <c r="I199" s="776" t="n">
        <v>4</v>
      </c>
    </row>
    <row r="200" customFormat="false" ht="16.5" hidden="false" customHeight="false" outlineLevel="0" collapsed="false">
      <c r="A200" s="766" t="s">
        <v>309</v>
      </c>
      <c r="B200" s="767" t="s">
        <v>310</v>
      </c>
      <c r="C200" s="768" t="s">
        <v>528</v>
      </c>
      <c r="D200" s="769"/>
      <c r="E200" s="770" t="s">
        <v>686</v>
      </c>
      <c r="F200" s="771"/>
      <c r="G200" s="772" t="n">
        <v>1</v>
      </c>
      <c r="H200" s="773" t="n">
        <v>6</v>
      </c>
      <c r="I200" s="774"/>
    </row>
    <row r="201" customFormat="false" ht="16.5" hidden="false" customHeight="false" outlineLevel="0" collapsed="false">
      <c r="A201" s="775" t="s">
        <v>305</v>
      </c>
      <c r="B201" s="776"/>
      <c r="C201" s="776"/>
      <c r="D201" s="776"/>
      <c r="E201" s="776"/>
      <c r="F201" s="776"/>
      <c r="G201" s="776"/>
      <c r="H201" s="776"/>
      <c r="I201" s="776"/>
    </row>
    <row r="202" customFormat="false" ht="16.5" hidden="false" customHeight="false" outlineLevel="0" collapsed="false">
      <c r="A202" s="775" t="s">
        <v>530</v>
      </c>
      <c r="B202" s="776" t="n">
        <v>1</v>
      </c>
      <c r="C202" s="776" t="n">
        <v>2</v>
      </c>
      <c r="D202" s="776" t="n">
        <v>3</v>
      </c>
      <c r="E202" s="776" t="n">
        <v>4</v>
      </c>
      <c r="F202" s="776" t="n">
        <v>5</v>
      </c>
      <c r="G202" s="776" t="n">
        <v>6</v>
      </c>
      <c r="H202" s="776" t="n">
        <v>7</v>
      </c>
      <c r="I202" s="776" t="n">
        <v>8</v>
      </c>
    </row>
    <row r="203" customFormat="false" ht="16.5" hidden="false" customHeight="false" outlineLevel="0" collapsed="false">
      <c r="A203" s="777" t="s">
        <v>392</v>
      </c>
      <c r="B203" s="778" t="n">
        <v>1203</v>
      </c>
      <c r="C203" s="778" t="n">
        <v>1601</v>
      </c>
      <c r="D203" s="778" t="n">
        <v>2005</v>
      </c>
      <c r="E203" s="778" t="n">
        <v>3501</v>
      </c>
      <c r="F203" s="778" t="n">
        <v>3251</v>
      </c>
      <c r="G203" s="778" t="n">
        <v>2504</v>
      </c>
      <c r="H203" s="778" t="n">
        <v>2006</v>
      </c>
      <c r="I203" s="778" t="n">
        <v>2503</v>
      </c>
    </row>
    <row r="204" customFormat="false" ht="16.5" hidden="false" customHeight="false" outlineLevel="0" collapsed="false">
      <c r="A204" s="777" t="s">
        <v>58</v>
      </c>
      <c r="B204" s="780" t="s">
        <v>547</v>
      </c>
      <c r="C204" s="780" t="s">
        <v>540</v>
      </c>
      <c r="D204" s="780" t="s">
        <v>122</v>
      </c>
      <c r="E204" s="780" t="s">
        <v>121</v>
      </c>
      <c r="F204" s="780" t="s">
        <v>106</v>
      </c>
      <c r="G204" s="780" t="s">
        <v>125</v>
      </c>
      <c r="H204" s="780" t="s">
        <v>124</v>
      </c>
      <c r="I204" s="780" t="s">
        <v>123</v>
      </c>
    </row>
    <row r="205" customFormat="false" ht="16.5" hidden="false" customHeight="false" outlineLevel="0" collapsed="false">
      <c r="A205" s="781" t="s">
        <v>393</v>
      </c>
      <c r="B205" s="782" t="n">
        <v>1396</v>
      </c>
      <c r="C205" s="782" t="n">
        <v>1384</v>
      </c>
      <c r="D205" s="782" t="n">
        <v>1248</v>
      </c>
      <c r="E205" s="782" t="n">
        <v>1172</v>
      </c>
      <c r="F205" s="782" t="n">
        <v>1171</v>
      </c>
      <c r="G205" s="782" t="n">
        <v>1371</v>
      </c>
      <c r="H205" s="782" t="n">
        <v>1288</v>
      </c>
      <c r="I205" s="783" t="n">
        <v>1284</v>
      </c>
    </row>
    <row r="206" customFormat="false" ht="16.5" hidden="false" customHeight="false" outlineLevel="0" collapsed="false">
      <c r="A206" s="775" t="s">
        <v>18</v>
      </c>
      <c r="B206" s="776" t="n">
        <v>8</v>
      </c>
      <c r="C206" s="776" t="n">
        <v>7</v>
      </c>
      <c r="D206" s="776" t="n">
        <v>3</v>
      </c>
      <c r="E206" s="776" t="n">
        <v>2</v>
      </c>
      <c r="F206" s="776" t="n">
        <v>1</v>
      </c>
      <c r="G206" s="776" t="n">
        <v>6</v>
      </c>
      <c r="H206" s="776" t="n">
        <v>5</v>
      </c>
      <c r="I206" s="776" t="n">
        <v>4</v>
      </c>
    </row>
    <row r="207" customFormat="false" ht="16.5" hidden="false" customHeight="false" outlineLevel="0" collapsed="false">
      <c r="A207" s="766" t="s">
        <v>315</v>
      </c>
      <c r="B207" s="767" t="s">
        <v>310</v>
      </c>
      <c r="C207" s="768" t="s">
        <v>581</v>
      </c>
      <c r="D207" s="769"/>
      <c r="E207" s="770" t="s">
        <v>686</v>
      </c>
      <c r="F207" s="771"/>
      <c r="G207" s="772" t="n">
        <v>1</v>
      </c>
      <c r="H207" s="773" t="n">
        <v>6</v>
      </c>
      <c r="I207" s="774"/>
    </row>
    <row r="208" customFormat="false" ht="16.5" hidden="false" customHeight="false" outlineLevel="0" collapsed="false">
      <c r="A208" s="775" t="s">
        <v>305</v>
      </c>
      <c r="B208" s="776"/>
      <c r="C208" s="776"/>
      <c r="D208" s="776"/>
      <c r="E208" s="776"/>
      <c r="F208" s="776"/>
      <c r="G208" s="776"/>
      <c r="H208" s="776"/>
      <c r="I208" s="776"/>
    </row>
    <row r="209" customFormat="false" ht="16.5" hidden="false" customHeight="false" outlineLevel="0" collapsed="false">
      <c r="A209" s="775" t="s">
        <v>530</v>
      </c>
      <c r="B209" s="776"/>
      <c r="C209" s="776"/>
      <c r="D209" s="776"/>
      <c r="E209" s="776"/>
      <c r="F209" s="776"/>
      <c r="G209" s="776"/>
      <c r="H209" s="776"/>
      <c r="I209" s="776"/>
    </row>
    <row r="210" customFormat="false" ht="31.5" hidden="false" customHeight="false" outlineLevel="0" collapsed="false">
      <c r="A210" s="777" t="s">
        <v>392</v>
      </c>
      <c r="B210" s="778" t="s">
        <v>659</v>
      </c>
      <c r="C210" s="778" t="s">
        <v>677</v>
      </c>
      <c r="D210" s="778" t="s">
        <v>656</v>
      </c>
      <c r="E210" s="778" t="s">
        <v>661</v>
      </c>
      <c r="F210" s="778" t="s">
        <v>660</v>
      </c>
      <c r="G210" s="784" t="s">
        <v>676</v>
      </c>
      <c r="H210" s="778" t="s">
        <v>670</v>
      </c>
      <c r="I210" s="778" t="s">
        <v>671</v>
      </c>
    </row>
    <row r="211" customFormat="false" ht="49.5" hidden="false" customHeight="false" outlineLevel="0" collapsed="false">
      <c r="A211" s="777" t="s">
        <v>58</v>
      </c>
      <c r="B211" s="780" t="s">
        <v>667</v>
      </c>
      <c r="C211" s="780" t="s">
        <v>685</v>
      </c>
      <c r="D211" s="780" t="s">
        <v>664</v>
      </c>
      <c r="E211" s="780" t="s">
        <v>669</v>
      </c>
      <c r="F211" s="780" t="s">
        <v>668</v>
      </c>
      <c r="G211" s="785" t="s">
        <v>684</v>
      </c>
      <c r="H211" s="780" t="s">
        <v>678</v>
      </c>
      <c r="I211" s="780" t="s">
        <v>679</v>
      </c>
    </row>
    <row r="212" customFormat="false" ht="16.5" hidden="false" customHeight="false" outlineLevel="0" collapsed="false">
      <c r="A212" s="781" t="s">
        <v>393</v>
      </c>
      <c r="B212" s="786" t="s">
        <v>687</v>
      </c>
      <c r="C212" s="786" t="s">
        <v>688</v>
      </c>
      <c r="D212" s="786" t="s">
        <v>689</v>
      </c>
      <c r="E212" s="786" t="s">
        <v>690</v>
      </c>
      <c r="F212" s="786" t="s">
        <v>691</v>
      </c>
      <c r="G212" s="787" t="s">
        <v>692</v>
      </c>
      <c r="H212" s="786" t="s">
        <v>693</v>
      </c>
      <c r="I212" s="786" t="s">
        <v>694</v>
      </c>
    </row>
    <row r="213" customFormat="false" ht="16.5" hidden="false" customHeight="false" outlineLevel="0" collapsed="false">
      <c r="A213" s="775" t="s">
        <v>18</v>
      </c>
      <c r="B213" s="776" t="n">
        <v>7</v>
      </c>
      <c r="C213" s="776" t="n">
        <v>5</v>
      </c>
      <c r="D213" s="776" t="n">
        <v>8</v>
      </c>
      <c r="E213" s="776" t="n">
        <v>2</v>
      </c>
      <c r="F213" s="776" t="n">
        <v>1</v>
      </c>
      <c r="G213" s="776" t="n">
        <v>4</v>
      </c>
      <c r="H213" s="776" t="n">
        <v>3</v>
      </c>
      <c r="I213" s="776" t="n">
        <v>6</v>
      </c>
    </row>
    <row r="214" customFormat="false" ht="16.5" hidden="false" customHeight="false" outlineLevel="0" collapsed="false">
      <c r="A214" s="766" t="s">
        <v>309</v>
      </c>
      <c r="B214" s="767" t="s">
        <v>310</v>
      </c>
      <c r="C214" s="768" t="s">
        <v>581</v>
      </c>
      <c r="D214" s="769"/>
      <c r="E214" s="770" t="s">
        <v>686</v>
      </c>
      <c r="F214" s="771"/>
      <c r="G214" s="772" t="n">
        <v>1</v>
      </c>
      <c r="H214" s="773" t="n">
        <v>6</v>
      </c>
      <c r="I214" s="774"/>
    </row>
    <row r="215" customFormat="false" ht="16.5" hidden="false" customHeight="false" outlineLevel="0" collapsed="false">
      <c r="A215" s="775" t="s">
        <v>305</v>
      </c>
      <c r="B215" s="776"/>
      <c r="C215" s="776"/>
      <c r="D215" s="776"/>
      <c r="E215" s="776"/>
      <c r="F215" s="776"/>
      <c r="G215" s="776"/>
      <c r="H215" s="776"/>
      <c r="I215" s="776"/>
    </row>
    <row r="216" customFormat="false" ht="16.5" hidden="false" customHeight="false" outlineLevel="0" collapsed="false">
      <c r="A216" s="775" t="s">
        <v>530</v>
      </c>
      <c r="B216" s="776" t="n">
        <v>1</v>
      </c>
      <c r="C216" s="776" t="n">
        <v>2</v>
      </c>
      <c r="D216" s="776" t="n">
        <v>3</v>
      </c>
      <c r="E216" s="776" t="n">
        <v>4</v>
      </c>
      <c r="F216" s="776" t="n">
        <v>5</v>
      </c>
      <c r="G216" s="776" t="n">
        <v>6</v>
      </c>
      <c r="H216" s="776" t="n">
        <v>7</v>
      </c>
      <c r="I216" s="776" t="n">
        <v>8</v>
      </c>
    </row>
    <row r="217" customFormat="false" ht="31.5" hidden="false" customHeight="false" outlineLevel="0" collapsed="false">
      <c r="A217" s="777" t="s">
        <v>392</v>
      </c>
      <c r="B217" s="778" t="s">
        <v>610</v>
      </c>
      <c r="C217" s="778" t="s">
        <v>613</v>
      </c>
      <c r="D217" s="778" t="s">
        <v>622</v>
      </c>
      <c r="E217" s="778" t="s">
        <v>583</v>
      </c>
      <c r="F217" s="778" t="s">
        <v>627</v>
      </c>
      <c r="G217" s="778" t="s">
        <v>596</v>
      </c>
      <c r="H217" s="778" t="s">
        <v>597</v>
      </c>
      <c r="I217" s="784" t="s">
        <v>585</v>
      </c>
    </row>
    <row r="218" customFormat="false" ht="47.25" hidden="false" customHeight="false" outlineLevel="0" collapsed="false">
      <c r="A218" s="777" t="s">
        <v>58</v>
      </c>
      <c r="B218" s="780" t="s">
        <v>616</v>
      </c>
      <c r="C218" s="780" t="s">
        <v>619</v>
      </c>
      <c r="D218" s="780" t="s">
        <v>628</v>
      </c>
      <c r="E218" s="780" t="s">
        <v>590</v>
      </c>
      <c r="F218" s="780" t="s">
        <v>633</v>
      </c>
      <c r="G218" s="780" t="s">
        <v>603</v>
      </c>
      <c r="H218" s="780" t="s">
        <v>604</v>
      </c>
      <c r="I218" s="785" t="s">
        <v>592</v>
      </c>
    </row>
    <row r="219" customFormat="false" ht="16.5" hidden="false" customHeight="false" outlineLevel="0" collapsed="false">
      <c r="A219" s="781" t="s">
        <v>393</v>
      </c>
      <c r="B219" s="786" t="n">
        <v>5247</v>
      </c>
      <c r="C219" s="786" t="n">
        <v>5246</v>
      </c>
      <c r="D219" s="786" t="n">
        <v>5186</v>
      </c>
      <c r="E219" s="786" t="n">
        <v>4878</v>
      </c>
      <c r="F219" s="786" t="n">
        <v>5114</v>
      </c>
      <c r="G219" s="786" t="n">
        <v>5211</v>
      </c>
      <c r="H219" s="786" t="n">
        <v>5169</v>
      </c>
      <c r="I219" s="787" t="n">
        <v>5256</v>
      </c>
    </row>
    <row r="220" customFormat="false" ht="16.5" hidden="false" customHeight="false" outlineLevel="0" collapsed="false">
      <c r="A220" s="775" t="s">
        <v>18</v>
      </c>
      <c r="B220" s="776" t="n">
        <v>7</v>
      </c>
      <c r="C220" s="776" t="n">
        <v>6</v>
      </c>
      <c r="D220" s="776" t="n">
        <v>4</v>
      </c>
      <c r="E220" s="776" t="n">
        <v>1</v>
      </c>
      <c r="F220" s="776" t="n">
        <v>2</v>
      </c>
      <c r="G220" s="776" t="n">
        <v>5</v>
      </c>
      <c r="H220" s="776" t="n">
        <v>3</v>
      </c>
      <c r="I220" s="776" t="n">
        <v>8</v>
      </c>
    </row>
    <row r="221" customFormat="false" ht="16.5" hidden="false" customHeight="false" outlineLevel="0" collapsed="false">
      <c r="A221" s="766" t="s">
        <v>695</v>
      </c>
      <c r="B221" s="767" t="s">
        <v>696</v>
      </c>
      <c r="C221" s="767" t="s">
        <v>66</v>
      </c>
      <c r="D221" s="769"/>
      <c r="E221" s="770" t="s">
        <v>697</v>
      </c>
      <c r="F221" s="771"/>
      <c r="G221" s="788" t="n">
        <v>7</v>
      </c>
      <c r="H221" s="789" t="n">
        <v>3</v>
      </c>
      <c r="I221" s="774"/>
    </row>
    <row r="222" customFormat="false" ht="16.5" hidden="false" customHeight="false" outlineLevel="0" collapsed="false">
      <c r="A222" s="775" t="s">
        <v>305</v>
      </c>
      <c r="B222" s="776"/>
      <c r="C222" s="776"/>
      <c r="D222" s="776"/>
      <c r="E222" s="776"/>
      <c r="F222" s="776"/>
      <c r="G222" s="776"/>
      <c r="H222" s="776"/>
      <c r="I222" s="776"/>
    </row>
    <row r="223" customFormat="false" ht="16.5" hidden="false" customHeight="false" outlineLevel="0" collapsed="false">
      <c r="A223" s="775" t="s">
        <v>530</v>
      </c>
      <c r="B223" s="776" t="n">
        <v>1</v>
      </c>
      <c r="C223" s="776" t="n">
        <v>2</v>
      </c>
      <c r="D223" s="776" t="n">
        <v>3</v>
      </c>
      <c r="E223" s="776" t="n">
        <v>4</v>
      </c>
      <c r="F223" s="790" t="n">
        <v>5</v>
      </c>
      <c r="G223" s="790" t="n">
        <v>6</v>
      </c>
      <c r="H223" s="790" t="n">
        <v>7</v>
      </c>
      <c r="I223" s="776" t="n">
        <v>8</v>
      </c>
    </row>
    <row r="224" customFormat="false" ht="16.5" hidden="false" customHeight="false" outlineLevel="0" collapsed="false">
      <c r="A224" s="777" t="s">
        <v>698</v>
      </c>
      <c r="B224" s="778"/>
      <c r="C224" s="791" t="s">
        <v>699</v>
      </c>
      <c r="D224" s="791" t="s">
        <v>700</v>
      </c>
      <c r="E224" s="791" t="s">
        <v>701</v>
      </c>
      <c r="F224" s="792" t="s">
        <v>702</v>
      </c>
      <c r="G224" s="792" t="s">
        <v>703</v>
      </c>
      <c r="H224" s="792" t="s">
        <v>704</v>
      </c>
      <c r="I224" s="791" t="s">
        <v>705</v>
      </c>
    </row>
    <row r="225" customFormat="false" ht="16.5" hidden="false" customHeight="false" outlineLevel="0" collapsed="false">
      <c r="A225" s="777" t="s">
        <v>57</v>
      </c>
      <c r="B225" s="779"/>
      <c r="C225" s="779" t="n">
        <v>102</v>
      </c>
      <c r="D225" s="779" t="n">
        <v>106</v>
      </c>
      <c r="E225" s="779" t="n">
        <v>107</v>
      </c>
      <c r="F225" s="793" t="n">
        <v>109</v>
      </c>
      <c r="G225" s="793" t="n">
        <v>103</v>
      </c>
      <c r="H225" s="793" t="n">
        <v>108</v>
      </c>
      <c r="I225" s="779" t="n">
        <v>105</v>
      </c>
    </row>
    <row r="226" customFormat="false" ht="16.5" hidden="false" customHeight="false" outlineLevel="0" collapsed="false">
      <c r="A226" s="781" t="s">
        <v>393</v>
      </c>
      <c r="B226" s="794"/>
      <c r="C226" s="794" t="n">
        <v>41379</v>
      </c>
      <c r="D226" s="794" t="n">
        <v>41498</v>
      </c>
      <c r="E226" s="794" t="n">
        <v>41536</v>
      </c>
      <c r="F226" s="795" t="n">
        <v>40420</v>
      </c>
      <c r="G226" s="795" t="n">
        <v>40538</v>
      </c>
      <c r="H226" s="795" t="n">
        <v>40570</v>
      </c>
      <c r="I226" s="796" t="n">
        <v>41194</v>
      </c>
    </row>
    <row r="227" customFormat="false" ht="16.5" hidden="false" customHeight="false" outlineLevel="0" collapsed="false">
      <c r="A227" s="775" t="s">
        <v>18</v>
      </c>
      <c r="B227" s="776"/>
      <c r="C227" s="776" t="n">
        <v>5</v>
      </c>
      <c r="D227" s="776" t="n">
        <v>6</v>
      </c>
      <c r="E227" s="776" t="n">
        <v>7</v>
      </c>
      <c r="F227" s="790" t="n">
        <v>1</v>
      </c>
      <c r="G227" s="790" t="n">
        <v>2</v>
      </c>
      <c r="H227" s="790" t="n">
        <v>3</v>
      </c>
      <c r="I227" s="776" t="n">
        <v>4</v>
      </c>
    </row>
    <row r="228" customFormat="false" ht="16.5" hidden="false" customHeight="false" outlineLevel="0" collapsed="false">
      <c r="A228" s="766" t="s">
        <v>695</v>
      </c>
      <c r="B228" s="767" t="s">
        <v>706</v>
      </c>
      <c r="C228" s="767" t="s">
        <v>66</v>
      </c>
      <c r="D228" s="769"/>
      <c r="E228" s="770" t="s">
        <v>697</v>
      </c>
      <c r="F228" s="771"/>
      <c r="G228" s="788" t="n">
        <v>5</v>
      </c>
      <c r="H228" s="789" t="n">
        <v>2</v>
      </c>
      <c r="I228" s="774"/>
    </row>
    <row r="229" customFormat="false" ht="16.5" hidden="false" customHeight="false" outlineLevel="0" collapsed="false">
      <c r="A229" s="775" t="s">
        <v>305</v>
      </c>
      <c r="B229" s="776"/>
      <c r="C229" s="776"/>
      <c r="D229" s="776"/>
      <c r="E229" s="776"/>
      <c r="F229" s="776"/>
      <c r="G229" s="776"/>
      <c r="H229" s="776"/>
      <c r="I229" s="776"/>
    </row>
    <row r="230" customFormat="false" ht="16.5" hidden="false" customHeight="false" outlineLevel="0" collapsed="false">
      <c r="A230" s="775" t="s">
        <v>530</v>
      </c>
      <c r="B230" s="776" t="n">
        <v>1</v>
      </c>
      <c r="C230" s="776" t="n">
        <v>2</v>
      </c>
      <c r="D230" s="776" t="n">
        <v>3</v>
      </c>
      <c r="E230" s="790" t="n">
        <v>4</v>
      </c>
      <c r="F230" s="776" t="n">
        <v>5</v>
      </c>
      <c r="G230" s="776" t="n">
        <v>6</v>
      </c>
      <c r="H230" s="790" t="n">
        <v>7</v>
      </c>
      <c r="I230" s="776" t="n">
        <v>8</v>
      </c>
    </row>
    <row r="231" customFormat="false" ht="16.5" hidden="false" customHeight="false" outlineLevel="0" collapsed="false">
      <c r="A231" s="777" t="s">
        <v>698</v>
      </c>
      <c r="B231" s="778"/>
      <c r="C231" s="778"/>
      <c r="D231" s="791" t="s">
        <v>707</v>
      </c>
      <c r="E231" s="792" t="s">
        <v>701</v>
      </c>
      <c r="F231" s="791" t="s">
        <v>704</v>
      </c>
      <c r="G231" s="791" t="s">
        <v>700</v>
      </c>
      <c r="H231" s="792" t="s">
        <v>702</v>
      </c>
      <c r="I231" s="778"/>
    </row>
    <row r="232" customFormat="false" ht="16.5" hidden="false" customHeight="false" outlineLevel="0" collapsed="false">
      <c r="A232" s="777" t="s">
        <v>57</v>
      </c>
      <c r="B232" s="779"/>
      <c r="C232" s="779"/>
      <c r="D232" s="779" t="n">
        <v>111</v>
      </c>
      <c r="E232" s="793" t="n">
        <v>104</v>
      </c>
      <c r="F232" s="779" t="n">
        <v>113</v>
      </c>
      <c r="G232" s="779" t="n">
        <v>112</v>
      </c>
      <c r="H232" s="793" t="n">
        <v>110</v>
      </c>
      <c r="I232" s="779"/>
    </row>
    <row r="233" customFormat="false" ht="16.5" hidden="false" customHeight="false" outlineLevel="0" collapsed="false">
      <c r="A233" s="781" t="s">
        <v>393</v>
      </c>
      <c r="B233" s="794"/>
      <c r="C233" s="794"/>
      <c r="D233" s="794" t="n">
        <v>40246</v>
      </c>
      <c r="E233" s="795" t="n">
        <v>34908</v>
      </c>
      <c r="F233" s="794" t="n">
        <v>35301</v>
      </c>
      <c r="G233" s="794" t="n">
        <v>35659</v>
      </c>
      <c r="H233" s="795" t="n">
        <v>35090</v>
      </c>
      <c r="I233" s="796"/>
    </row>
    <row r="234" customFormat="false" ht="16.5" hidden="false" customHeight="false" outlineLevel="0" collapsed="false">
      <c r="A234" s="775" t="s">
        <v>18</v>
      </c>
      <c r="B234" s="776"/>
      <c r="C234" s="776"/>
      <c r="D234" s="776" t="n">
        <v>5</v>
      </c>
      <c r="E234" s="790" t="n">
        <v>1</v>
      </c>
      <c r="F234" s="776" t="n">
        <v>3</v>
      </c>
      <c r="G234" s="776" t="n">
        <v>4</v>
      </c>
      <c r="H234" s="790" t="n">
        <v>2</v>
      </c>
      <c r="I234" s="776"/>
    </row>
    <row r="235" customFormat="false" ht="16.5" hidden="false" customHeight="false" outlineLevel="0" collapsed="false">
      <c r="A235" s="766" t="s">
        <v>708</v>
      </c>
      <c r="B235" s="767" t="s">
        <v>696</v>
      </c>
      <c r="C235" s="767" t="s">
        <v>66</v>
      </c>
      <c r="D235" s="769"/>
      <c r="E235" s="770" t="s">
        <v>697</v>
      </c>
      <c r="F235" s="771"/>
      <c r="G235" s="788" t="n">
        <v>4</v>
      </c>
      <c r="H235" s="789" t="n">
        <v>2</v>
      </c>
      <c r="I235" s="774"/>
    </row>
    <row r="236" customFormat="false" ht="16.5" hidden="false" customHeight="false" outlineLevel="0" collapsed="false">
      <c r="A236" s="775" t="s">
        <v>305</v>
      </c>
      <c r="B236" s="776"/>
      <c r="C236" s="776"/>
      <c r="D236" s="776"/>
      <c r="E236" s="775" t="s">
        <v>539</v>
      </c>
      <c r="F236" s="776"/>
      <c r="G236" s="776"/>
      <c r="H236" s="776"/>
      <c r="I236" s="776"/>
    </row>
    <row r="237" customFormat="false" ht="16.5" hidden="false" customHeight="false" outlineLevel="0" collapsed="false">
      <c r="A237" s="775" t="s">
        <v>530</v>
      </c>
      <c r="B237" s="776" t="n">
        <v>1</v>
      </c>
      <c r="C237" s="776" t="n">
        <v>2</v>
      </c>
      <c r="D237" s="776" t="n">
        <v>3</v>
      </c>
      <c r="E237" s="776" t="n">
        <v>4</v>
      </c>
      <c r="F237" s="790" t="n">
        <v>5</v>
      </c>
      <c r="G237" s="790" t="n">
        <v>6</v>
      </c>
      <c r="H237" s="776" t="n">
        <v>7</v>
      </c>
      <c r="I237" s="776" t="n">
        <v>8</v>
      </c>
    </row>
    <row r="238" customFormat="false" ht="16.5" hidden="false" customHeight="false" outlineLevel="0" collapsed="false">
      <c r="A238" s="777" t="s">
        <v>698</v>
      </c>
      <c r="B238" s="778"/>
      <c r="C238" s="778"/>
      <c r="D238" s="791" t="s">
        <v>705</v>
      </c>
      <c r="E238" s="778"/>
      <c r="F238" s="792" t="s">
        <v>700</v>
      </c>
      <c r="G238" s="792" t="s">
        <v>702</v>
      </c>
      <c r="H238" s="778"/>
      <c r="I238" s="778"/>
    </row>
    <row r="239" customFormat="false" ht="16.5" hidden="false" customHeight="false" outlineLevel="0" collapsed="false">
      <c r="A239" s="777" t="s">
        <v>57</v>
      </c>
      <c r="B239" s="779"/>
      <c r="C239" s="779"/>
      <c r="D239" s="779" t="n">
        <v>202</v>
      </c>
      <c r="E239" s="779" t="n">
        <v>206</v>
      </c>
      <c r="F239" s="793" t="n">
        <v>203</v>
      </c>
      <c r="G239" s="797" t="s">
        <v>71</v>
      </c>
      <c r="H239" s="779"/>
      <c r="I239" s="779"/>
    </row>
    <row r="240" customFormat="false" ht="16.5" hidden="false" customHeight="false" outlineLevel="0" collapsed="false">
      <c r="A240" s="781" t="s">
        <v>393</v>
      </c>
      <c r="B240" s="794"/>
      <c r="C240" s="794"/>
      <c r="D240" s="794" t="n">
        <v>44054</v>
      </c>
      <c r="E240" s="794"/>
      <c r="F240" s="795" t="n">
        <v>42108</v>
      </c>
      <c r="G240" s="795" t="n">
        <v>43656</v>
      </c>
      <c r="H240" s="794"/>
      <c r="I240" s="796"/>
    </row>
    <row r="241" customFormat="false" ht="16.5" hidden="false" customHeight="false" outlineLevel="0" collapsed="false">
      <c r="A241" s="775" t="s">
        <v>18</v>
      </c>
      <c r="B241" s="776"/>
      <c r="C241" s="776"/>
      <c r="D241" s="776" t="n">
        <v>3</v>
      </c>
      <c r="E241" s="776"/>
      <c r="F241" s="790" t="n">
        <v>1</v>
      </c>
      <c r="G241" s="790" t="n">
        <v>2</v>
      </c>
      <c r="H241" s="776"/>
      <c r="I241" s="776"/>
    </row>
    <row r="242" customFormat="false" ht="16.5" hidden="false" customHeight="false" outlineLevel="0" collapsed="false">
      <c r="A242" s="766" t="s">
        <v>708</v>
      </c>
      <c r="B242" s="767" t="s">
        <v>706</v>
      </c>
      <c r="C242" s="767" t="s">
        <v>66</v>
      </c>
      <c r="D242" s="798" t="n">
        <v>1</v>
      </c>
      <c r="E242" s="770" t="s">
        <v>697</v>
      </c>
      <c r="F242" s="799" t="s">
        <v>709</v>
      </c>
      <c r="G242" s="800" t="n">
        <v>2</v>
      </c>
      <c r="H242" s="801" t="n">
        <v>2</v>
      </c>
      <c r="I242" s="774"/>
    </row>
    <row r="243" customFormat="false" ht="16.5" hidden="false" customHeight="false" outlineLevel="0" collapsed="false">
      <c r="A243" s="775" t="s">
        <v>305</v>
      </c>
      <c r="B243" s="776"/>
      <c r="C243" s="776"/>
      <c r="D243" s="776"/>
      <c r="E243" s="776"/>
      <c r="F243" s="776"/>
      <c r="G243" s="776"/>
      <c r="H243" s="776"/>
      <c r="I243" s="776"/>
    </row>
    <row r="244" customFormat="false" ht="16.5" hidden="false" customHeight="false" outlineLevel="0" collapsed="false">
      <c r="A244" s="775" t="s">
        <v>530</v>
      </c>
      <c r="B244" s="776" t="n">
        <v>1</v>
      </c>
      <c r="C244" s="776" t="n">
        <v>2</v>
      </c>
      <c r="D244" s="776" t="n">
        <v>3</v>
      </c>
      <c r="E244" s="776" t="n">
        <v>4</v>
      </c>
      <c r="F244" s="790" t="n">
        <v>5</v>
      </c>
      <c r="G244" s="776" t="n">
        <v>6</v>
      </c>
      <c r="H244" s="776" t="n">
        <v>7</v>
      </c>
      <c r="I244" s="776" t="n">
        <v>8</v>
      </c>
    </row>
    <row r="245" customFormat="false" ht="16.5" hidden="false" customHeight="false" outlineLevel="0" collapsed="false">
      <c r="A245" s="777" t="s">
        <v>698</v>
      </c>
      <c r="B245" s="778"/>
      <c r="C245" s="778"/>
      <c r="D245" s="791" t="s">
        <v>703</v>
      </c>
      <c r="E245" s="791" t="s">
        <v>705</v>
      </c>
      <c r="F245" s="792" t="s">
        <v>701</v>
      </c>
      <c r="G245" s="791" t="s">
        <v>704</v>
      </c>
      <c r="H245" s="791" t="s">
        <v>699</v>
      </c>
      <c r="I245" s="778"/>
    </row>
    <row r="246" customFormat="false" ht="16.5" hidden="false" customHeight="false" outlineLevel="0" collapsed="false">
      <c r="A246" s="777" t="s">
        <v>57</v>
      </c>
      <c r="B246" s="779"/>
      <c r="C246" s="779"/>
      <c r="D246" s="779" t="n">
        <v>207</v>
      </c>
      <c r="E246" s="779" t="n">
        <v>212</v>
      </c>
      <c r="F246" s="793" t="n">
        <v>210</v>
      </c>
      <c r="G246" s="779" t="n">
        <v>205</v>
      </c>
      <c r="H246" s="779" t="n">
        <v>211</v>
      </c>
      <c r="I246" s="779"/>
    </row>
    <row r="247" customFormat="false" ht="16.5" hidden="false" customHeight="false" outlineLevel="0" collapsed="false">
      <c r="A247" s="781" t="s">
        <v>393</v>
      </c>
      <c r="B247" s="794"/>
      <c r="C247" s="794"/>
      <c r="D247" s="794" t="n">
        <v>35199</v>
      </c>
      <c r="E247" s="794" t="n">
        <v>35768</v>
      </c>
      <c r="F247" s="795" t="n">
        <v>34989</v>
      </c>
      <c r="G247" s="794" t="n">
        <v>35195</v>
      </c>
      <c r="H247" s="794" t="n">
        <v>35686</v>
      </c>
      <c r="I247" s="796"/>
    </row>
    <row r="248" customFormat="false" ht="16.5" hidden="false" customHeight="false" outlineLevel="0" collapsed="false">
      <c r="A248" s="775" t="s">
        <v>18</v>
      </c>
      <c r="B248" s="776"/>
      <c r="C248" s="776"/>
      <c r="D248" s="776" t="n">
        <v>3</v>
      </c>
      <c r="E248" s="776" t="n">
        <v>5</v>
      </c>
      <c r="F248" s="790" t="n">
        <v>1</v>
      </c>
      <c r="G248" s="776" t="n">
        <v>2</v>
      </c>
      <c r="H248" s="776" t="n">
        <v>4</v>
      </c>
      <c r="I248" s="776"/>
    </row>
    <row r="249" customFormat="false" ht="16.5" hidden="false" customHeight="false" outlineLevel="0" collapsed="false">
      <c r="A249" s="766" t="s">
        <v>708</v>
      </c>
      <c r="B249" s="767" t="s">
        <v>706</v>
      </c>
      <c r="C249" s="767" t="s">
        <v>66</v>
      </c>
      <c r="D249" s="798" t="n">
        <v>2</v>
      </c>
      <c r="E249" s="770" t="s">
        <v>697</v>
      </c>
      <c r="F249" s="799" t="s">
        <v>709</v>
      </c>
      <c r="G249" s="800" t="n">
        <v>2</v>
      </c>
      <c r="H249" s="801" t="n">
        <v>2</v>
      </c>
      <c r="I249" s="774"/>
    </row>
    <row r="250" customFormat="false" ht="16.5" hidden="false" customHeight="false" outlineLevel="0" collapsed="false">
      <c r="A250" s="775" t="s">
        <v>305</v>
      </c>
      <c r="B250" s="776"/>
      <c r="C250" s="776"/>
      <c r="D250" s="776"/>
      <c r="E250" s="776"/>
      <c r="F250" s="776"/>
      <c r="G250" s="776"/>
      <c r="H250" s="776"/>
      <c r="I250" s="776"/>
    </row>
    <row r="251" customFormat="false" ht="16.5" hidden="false" customHeight="false" outlineLevel="0" collapsed="false">
      <c r="A251" s="775" t="s">
        <v>530</v>
      </c>
      <c r="B251" s="776" t="n">
        <v>1</v>
      </c>
      <c r="C251" s="776" t="n">
        <v>2</v>
      </c>
      <c r="D251" s="790" t="n">
        <v>3</v>
      </c>
      <c r="E251" s="776" t="n">
        <v>4</v>
      </c>
      <c r="F251" s="790" t="n">
        <v>5</v>
      </c>
      <c r="G251" s="790" t="n">
        <v>6</v>
      </c>
      <c r="H251" s="776" t="n">
        <v>7</v>
      </c>
      <c r="I251" s="776" t="n">
        <v>8</v>
      </c>
    </row>
    <row r="252" customFormat="false" ht="16.5" hidden="false" customHeight="false" outlineLevel="0" collapsed="false">
      <c r="A252" s="777" t="s">
        <v>698</v>
      </c>
      <c r="B252" s="778"/>
      <c r="C252" s="778"/>
      <c r="D252" s="792" t="s">
        <v>700</v>
      </c>
      <c r="E252" s="791" t="s">
        <v>707</v>
      </c>
      <c r="F252" s="792" t="s">
        <v>702</v>
      </c>
      <c r="G252" s="792" t="s">
        <v>704</v>
      </c>
      <c r="H252" s="778"/>
      <c r="I252" s="778"/>
    </row>
    <row r="253" customFormat="false" ht="16.5" hidden="false" customHeight="false" outlineLevel="0" collapsed="false">
      <c r="A253" s="777" t="s">
        <v>57</v>
      </c>
      <c r="B253" s="779"/>
      <c r="C253" s="779"/>
      <c r="D253" s="793" t="n">
        <v>209</v>
      </c>
      <c r="E253" s="779" t="n">
        <v>204</v>
      </c>
      <c r="F253" s="793" t="n">
        <v>213</v>
      </c>
      <c r="G253" s="793" t="n">
        <v>208</v>
      </c>
      <c r="H253" s="779"/>
      <c r="I253" s="779"/>
    </row>
    <row r="254" customFormat="false" ht="16.5" hidden="false" customHeight="false" outlineLevel="0" collapsed="false">
      <c r="A254" s="781" t="s">
        <v>393</v>
      </c>
      <c r="B254" s="794"/>
      <c r="C254" s="794"/>
      <c r="D254" s="795" t="n">
        <v>34698</v>
      </c>
      <c r="E254" s="794" t="n">
        <v>35370</v>
      </c>
      <c r="F254" s="795" t="n">
        <v>35192</v>
      </c>
      <c r="G254" s="795" t="n">
        <v>34727</v>
      </c>
      <c r="H254" s="794"/>
      <c r="I254" s="796"/>
    </row>
    <row r="255" customFormat="false" ht="16.5" hidden="false" customHeight="false" outlineLevel="0" collapsed="false">
      <c r="A255" s="775" t="s">
        <v>18</v>
      </c>
      <c r="B255" s="776"/>
      <c r="C255" s="776"/>
      <c r="D255" s="790" t="n">
        <v>1</v>
      </c>
      <c r="E255" s="776" t="n">
        <v>4</v>
      </c>
      <c r="F255" s="790" t="n">
        <v>3</v>
      </c>
      <c r="G255" s="790" t="n">
        <v>2</v>
      </c>
      <c r="H255" s="776"/>
      <c r="I255" s="776"/>
    </row>
    <row r="256" customFormat="false" ht="16.5" hidden="false" customHeight="false" outlineLevel="0" collapsed="false">
      <c r="A256" s="766" t="s">
        <v>710</v>
      </c>
      <c r="B256" s="767" t="s">
        <v>696</v>
      </c>
      <c r="C256" s="767" t="s">
        <v>66</v>
      </c>
      <c r="D256" s="769"/>
      <c r="E256" s="770" t="s">
        <v>697</v>
      </c>
      <c r="F256" s="771"/>
      <c r="G256" s="788" t="n">
        <v>5</v>
      </c>
      <c r="H256" s="789" t="n">
        <v>2</v>
      </c>
      <c r="I256" s="774"/>
    </row>
    <row r="257" customFormat="false" ht="16.5" hidden="false" customHeight="false" outlineLevel="0" collapsed="false">
      <c r="A257" s="775" t="s">
        <v>305</v>
      </c>
      <c r="B257" s="776"/>
      <c r="C257" s="776"/>
      <c r="D257" s="776"/>
      <c r="E257" s="776"/>
      <c r="F257" s="776"/>
      <c r="G257" s="776"/>
      <c r="H257" s="776"/>
      <c r="I257" s="776"/>
    </row>
    <row r="258" customFormat="false" ht="16.5" hidden="false" customHeight="false" outlineLevel="0" collapsed="false">
      <c r="A258" s="775" t="s">
        <v>530</v>
      </c>
      <c r="B258" s="776" t="n">
        <v>1</v>
      </c>
      <c r="C258" s="776" t="n">
        <v>2</v>
      </c>
      <c r="D258" s="790" t="n">
        <v>3</v>
      </c>
      <c r="E258" s="776" t="n">
        <v>4</v>
      </c>
      <c r="F258" s="776" t="n">
        <v>5</v>
      </c>
      <c r="G258" s="776" t="n">
        <v>6</v>
      </c>
      <c r="H258" s="790" t="n">
        <v>7</v>
      </c>
      <c r="I258" s="776" t="n">
        <v>8</v>
      </c>
    </row>
    <row r="259" customFormat="false" ht="16.5" hidden="false" customHeight="false" outlineLevel="0" collapsed="false">
      <c r="A259" s="777" t="s">
        <v>698</v>
      </c>
      <c r="B259" s="778"/>
      <c r="C259" s="778"/>
      <c r="D259" s="792" t="s">
        <v>703</v>
      </c>
      <c r="E259" s="791" t="s">
        <v>700</v>
      </c>
      <c r="F259" s="791" t="s">
        <v>701</v>
      </c>
      <c r="G259" s="791" t="s">
        <v>705</v>
      </c>
      <c r="H259" s="792" t="s">
        <v>702</v>
      </c>
      <c r="I259" s="778"/>
    </row>
    <row r="260" customFormat="false" ht="16.5" hidden="false" customHeight="false" outlineLevel="0" collapsed="false">
      <c r="A260" s="777" t="s">
        <v>57</v>
      </c>
      <c r="B260" s="779"/>
      <c r="C260" s="779"/>
      <c r="D260" s="793" t="n">
        <v>312</v>
      </c>
      <c r="E260" s="779" t="n">
        <v>303</v>
      </c>
      <c r="F260" s="779" t="n">
        <v>306</v>
      </c>
      <c r="G260" s="779" t="n">
        <v>302</v>
      </c>
      <c r="H260" s="793" t="n">
        <v>311</v>
      </c>
      <c r="I260" s="779"/>
    </row>
    <row r="261" customFormat="false" ht="16.5" hidden="false" customHeight="false" outlineLevel="0" collapsed="false">
      <c r="A261" s="781" t="s">
        <v>393</v>
      </c>
      <c r="B261" s="794"/>
      <c r="C261" s="794"/>
      <c r="D261" s="795" t="n">
        <v>41976</v>
      </c>
      <c r="E261" s="794" t="n">
        <v>43298</v>
      </c>
      <c r="F261" s="794" t="n">
        <v>42327</v>
      </c>
      <c r="G261" s="794" t="n">
        <v>44568</v>
      </c>
      <c r="H261" s="795" t="n">
        <v>41546</v>
      </c>
      <c r="I261" s="796"/>
    </row>
    <row r="262" customFormat="false" ht="16.5" hidden="false" customHeight="false" outlineLevel="0" collapsed="false">
      <c r="A262" s="775" t="s">
        <v>18</v>
      </c>
      <c r="B262" s="776"/>
      <c r="C262" s="776"/>
      <c r="D262" s="790" t="n">
        <v>2</v>
      </c>
      <c r="E262" s="776" t="n">
        <v>4</v>
      </c>
      <c r="F262" s="776" t="n">
        <v>3</v>
      </c>
      <c r="G262" s="776" t="n">
        <v>5</v>
      </c>
      <c r="H262" s="790" t="n">
        <v>1</v>
      </c>
      <c r="I262" s="776"/>
    </row>
    <row r="263" customFormat="false" ht="16.5" hidden="false" customHeight="false" outlineLevel="0" collapsed="false">
      <c r="A263" s="766" t="s">
        <v>710</v>
      </c>
      <c r="B263" s="767" t="s">
        <v>706</v>
      </c>
      <c r="C263" s="767" t="s">
        <v>66</v>
      </c>
      <c r="D263" s="769"/>
      <c r="E263" s="770" t="s">
        <v>697</v>
      </c>
      <c r="F263" s="771"/>
      <c r="G263" s="788" t="n">
        <v>7</v>
      </c>
      <c r="H263" s="789" t="n">
        <v>3</v>
      </c>
      <c r="I263" s="774"/>
    </row>
    <row r="264" customFormat="false" ht="16.5" hidden="false" customHeight="false" outlineLevel="0" collapsed="false">
      <c r="A264" s="775" t="s">
        <v>305</v>
      </c>
      <c r="B264" s="776"/>
      <c r="C264" s="776"/>
      <c r="D264" s="776"/>
      <c r="E264" s="776"/>
      <c r="F264" s="776"/>
      <c r="G264" s="776"/>
      <c r="H264" s="776"/>
      <c r="I264" s="776"/>
    </row>
    <row r="265" customFormat="false" ht="16.5" hidden="false" customHeight="false" outlineLevel="0" collapsed="false">
      <c r="A265" s="775" t="s">
        <v>530</v>
      </c>
      <c r="B265" s="776" t="n">
        <v>1</v>
      </c>
      <c r="C265" s="776" t="n">
        <v>2</v>
      </c>
      <c r="D265" s="790" t="n">
        <v>3</v>
      </c>
      <c r="E265" s="776" t="n">
        <v>4</v>
      </c>
      <c r="F265" s="776" t="n">
        <v>5</v>
      </c>
      <c r="G265" s="790" t="n">
        <v>6</v>
      </c>
      <c r="H265" s="790" t="n">
        <v>7</v>
      </c>
      <c r="I265" s="776" t="n">
        <v>8</v>
      </c>
    </row>
    <row r="266" customFormat="false" ht="16.5" hidden="false" customHeight="false" outlineLevel="0" collapsed="false">
      <c r="A266" s="777" t="s">
        <v>698</v>
      </c>
      <c r="B266" s="778"/>
      <c r="C266" s="791" t="s">
        <v>705</v>
      </c>
      <c r="D266" s="792" t="s">
        <v>699</v>
      </c>
      <c r="E266" s="791" t="s">
        <v>704</v>
      </c>
      <c r="F266" s="791" t="s">
        <v>703</v>
      </c>
      <c r="G266" s="792" t="s">
        <v>701</v>
      </c>
      <c r="H266" s="792" t="s">
        <v>702</v>
      </c>
      <c r="I266" s="791" t="s">
        <v>700</v>
      </c>
    </row>
    <row r="267" customFormat="false" ht="16.5" hidden="false" customHeight="false" outlineLevel="0" collapsed="false">
      <c r="A267" s="777" t="s">
        <v>57</v>
      </c>
      <c r="B267" s="779"/>
      <c r="C267" s="779" t="n">
        <v>305</v>
      </c>
      <c r="D267" s="793" t="n">
        <v>304</v>
      </c>
      <c r="E267" s="779" t="n">
        <v>307</v>
      </c>
      <c r="F267" s="779" t="n">
        <v>309</v>
      </c>
      <c r="G267" s="793" t="n">
        <v>313</v>
      </c>
      <c r="H267" s="793" t="n">
        <v>308</v>
      </c>
      <c r="I267" s="779" t="n">
        <v>310</v>
      </c>
    </row>
    <row r="268" customFormat="false" ht="16.5" hidden="false" customHeight="false" outlineLevel="0" collapsed="false">
      <c r="A268" s="781" t="s">
        <v>393</v>
      </c>
      <c r="B268" s="794"/>
      <c r="C268" s="794" t="n">
        <v>42198</v>
      </c>
      <c r="D268" s="795" t="n">
        <v>34719</v>
      </c>
      <c r="E268" s="794" t="n">
        <v>42940</v>
      </c>
      <c r="F268" s="794" t="n">
        <v>43296</v>
      </c>
      <c r="G268" s="795" t="n">
        <v>35917</v>
      </c>
      <c r="H268" s="795" t="n">
        <v>35904</v>
      </c>
      <c r="I268" s="796" t="n">
        <v>40061</v>
      </c>
    </row>
    <row r="269" customFormat="false" ht="16.5" hidden="false" customHeight="false" outlineLevel="0" collapsed="false">
      <c r="A269" s="775" t="s">
        <v>18</v>
      </c>
      <c r="B269" s="776"/>
      <c r="C269" s="776" t="n">
        <v>5</v>
      </c>
      <c r="D269" s="790" t="n">
        <v>1</v>
      </c>
      <c r="E269" s="776" t="n">
        <v>6</v>
      </c>
      <c r="F269" s="776" t="n">
        <v>7</v>
      </c>
      <c r="G269" s="790" t="n">
        <v>3</v>
      </c>
      <c r="H269" s="790" t="n">
        <v>2</v>
      </c>
      <c r="I269" s="776" t="n">
        <v>4</v>
      </c>
    </row>
  </sheetData>
  <sheetProtection sheet="true" password="cc3d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J32" activeCellId="0" sqref="BJ3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16.24"/>
    <col collapsed="false" customWidth="true" hidden="false" outlineLevel="0" max="15" min="2" style="2" width="2.62"/>
    <col collapsed="false" customWidth="true" hidden="true" outlineLevel="0" max="51" min="16" style="2" width="2.5"/>
    <col collapsed="false" customWidth="true" hidden="false" outlineLevel="0" max="65" min="52" style="2" width="2.62"/>
    <col collapsed="false" customWidth="true" hidden="true" outlineLevel="0" max="101" min="66" style="2" width="2.5"/>
    <col collapsed="false" customWidth="true" hidden="false" outlineLevel="0" max="114" min="102" style="2" width="2.62"/>
    <col collapsed="false" customWidth="true" hidden="false" outlineLevel="0" max="115" min="115" style="2" width="2.74"/>
    <col collapsed="false" customWidth="true" hidden="true" outlineLevel="0" max="151" min="116" style="2" width="2.5"/>
    <col collapsed="false" customWidth="true" hidden="false" outlineLevel="0" max="152" min="152" style="3" width="0.12"/>
    <col collapsed="false" customWidth="false" hidden="false" outlineLevel="0" max="153" min="153" style="4" width="8.99"/>
    <col collapsed="false" customWidth="false" hidden="false" outlineLevel="0" max="257" min="154" style="3" width="8.99"/>
  </cols>
  <sheetData>
    <row r="1" customFormat="false" ht="30.75" hidden="false" customHeight="false" outlineLevel="0" collapsed="false">
      <c r="A1" s="168" t="s">
        <v>4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/>
      <c r="BF1" s="168"/>
      <c r="BG1" s="168"/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  <c r="BT1" s="168"/>
      <c r="BU1" s="168"/>
      <c r="BV1" s="168"/>
      <c r="BW1" s="168"/>
      <c r="BX1" s="168"/>
      <c r="BY1" s="168"/>
      <c r="BZ1" s="168"/>
      <c r="CA1" s="168"/>
      <c r="CB1" s="168"/>
      <c r="CC1" s="168"/>
      <c r="CD1" s="168"/>
      <c r="CE1" s="168"/>
      <c r="CF1" s="168"/>
      <c r="CG1" s="168"/>
      <c r="CH1" s="168"/>
      <c r="CI1" s="168"/>
      <c r="CJ1" s="168"/>
      <c r="CK1" s="168"/>
      <c r="CL1" s="168"/>
      <c r="CM1" s="168"/>
      <c r="CN1" s="168"/>
      <c r="CO1" s="168"/>
      <c r="CP1" s="168"/>
      <c r="CQ1" s="168"/>
      <c r="CR1" s="168"/>
      <c r="CS1" s="168"/>
      <c r="CT1" s="168"/>
      <c r="CU1" s="168"/>
      <c r="CV1" s="168"/>
      <c r="CW1" s="168"/>
      <c r="CX1" s="168"/>
      <c r="CY1" s="168"/>
      <c r="CZ1" s="168"/>
      <c r="DA1" s="168"/>
      <c r="DB1" s="168"/>
      <c r="DC1" s="168"/>
      <c r="DD1" s="168"/>
      <c r="DE1" s="168"/>
      <c r="DF1" s="168"/>
      <c r="DG1" s="168"/>
      <c r="DH1" s="168"/>
      <c r="DI1" s="168"/>
      <c r="DJ1" s="168"/>
      <c r="DK1" s="168"/>
      <c r="DL1" s="168"/>
      <c r="DM1" s="168"/>
      <c r="DN1" s="168"/>
      <c r="DO1" s="168"/>
      <c r="DP1" s="168"/>
      <c r="DQ1" s="168"/>
      <c r="DR1" s="168"/>
      <c r="DS1" s="168"/>
      <c r="DT1" s="168"/>
      <c r="DU1" s="168"/>
      <c r="DV1" s="168"/>
      <c r="DW1" s="168"/>
      <c r="DX1" s="168"/>
      <c r="DY1" s="168"/>
      <c r="DZ1" s="168"/>
      <c r="EA1" s="168"/>
      <c r="EB1" s="168"/>
      <c r="EC1" s="168"/>
      <c r="ED1" s="168"/>
      <c r="EE1" s="168"/>
      <c r="EF1" s="168"/>
      <c r="EG1" s="168"/>
      <c r="EH1" s="168"/>
      <c r="EI1" s="168"/>
      <c r="EJ1" s="168"/>
      <c r="EK1" s="168"/>
      <c r="EL1" s="168"/>
      <c r="EM1" s="168"/>
      <c r="EN1" s="168"/>
      <c r="EO1" s="168"/>
      <c r="EP1" s="168"/>
      <c r="EQ1" s="168"/>
      <c r="ER1" s="168"/>
      <c r="ES1" s="168"/>
      <c r="ET1" s="168"/>
      <c r="EU1" s="168"/>
      <c r="EV1" s="6"/>
      <c r="EW1" s="7"/>
    </row>
    <row r="2" customFormat="false" ht="13.9" hidden="false" customHeight="true" outlineLevel="0" collapsed="false">
      <c r="A2" s="8"/>
      <c r="B2" s="9" t="s">
        <v>1</v>
      </c>
      <c r="C2" s="10" t="s">
        <v>1</v>
      </c>
      <c r="D2" s="9" t="s">
        <v>1</v>
      </c>
      <c r="E2" s="10" t="s">
        <v>1</v>
      </c>
      <c r="F2" s="9" t="s">
        <v>1</v>
      </c>
      <c r="G2" s="10" t="s">
        <v>1</v>
      </c>
      <c r="H2" s="9" t="s">
        <v>1</v>
      </c>
      <c r="I2" s="10" t="s">
        <v>1</v>
      </c>
      <c r="J2" s="9" t="s">
        <v>1</v>
      </c>
      <c r="K2" s="10" t="s">
        <v>1</v>
      </c>
      <c r="L2" s="9" t="s">
        <v>1</v>
      </c>
      <c r="M2" s="10" t="s">
        <v>1</v>
      </c>
      <c r="N2" s="9" t="s">
        <v>1</v>
      </c>
      <c r="O2" s="10" t="s">
        <v>1</v>
      </c>
      <c r="P2" s="9" t="s">
        <v>1</v>
      </c>
      <c r="Q2" s="9" t="s">
        <v>1</v>
      </c>
      <c r="R2" s="9" t="s">
        <v>1</v>
      </c>
      <c r="S2" s="9" t="s">
        <v>1</v>
      </c>
      <c r="T2" s="9" t="s">
        <v>1</v>
      </c>
      <c r="U2" s="9" t="s">
        <v>1</v>
      </c>
      <c r="V2" s="9" t="s">
        <v>1</v>
      </c>
      <c r="W2" s="9" t="s">
        <v>1</v>
      </c>
      <c r="X2" s="9" t="s">
        <v>1</v>
      </c>
      <c r="Y2" s="9" t="s">
        <v>1</v>
      </c>
      <c r="Z2" s="9" t="s">
        <v>1</v>
      </c>
      <c r="AA2" s="9" t="s">
        <v>1</v>
      </c>
      <c r="AB2" s="9" t="s">
        <v>1</v>
      </c>
      <c r="AC2" s="9" t="s">
        <v>1</v>
      </c>
      <c r="AD2" s="9" t="s">
        <v>1</v>
      </c>
      <c r="AE2" s="9" t="s">
        <v>1</v>
      </c>
      <c r="AF2" s="9" t="s">
        <v>1</v>
      </c>
      <c r="AG2" s="9" t="s">
        <v>1</v>
      </c>
      <c r="AH2" s="9" t="s">
        <v>1</v>
      </c>
      <c r="AI2" s="9" t="s">
        <v>1</v>
      </c>
      <c r="AJ2" s="9" t="s">
        <v>1</v>
      </c>
      <c r="AK2" s="9" t="s">
        <v>1</v>
      </c>
      <c r="AL2" s="9" t="s">
        <v>1</v>
      </c>
      <c r="AM2" s="9" t="s">
        <v>1</v>
      </c>
      <c r="AN2" s="9" t="s">
        <v>1</v>
      </c>
      <c r="AO2" s="9" t="s">
        <v>1</v>
      </c>
      <c r="AP2" s="9" t="s">
        <v>1</v>
      </c>
      <c r="AQ2" s="9" t="s">
        <v>1</v>
      </c>
      <c r="AR2" s="9" t="s">
        <v>1</v>
      </c>
      <c r="AS2" s="9" t="s">
        <v>1</v>
      </c>
      <c r="AT2" s="9" t="s">
        <v>1</v>
      </c>
      <c r="AU2" s="9" t="s">
        <v>1</v>
      </c>
      <c r="AV2" s="9" t="s">
        <v>1</v>
      </c>
      <c r="AW2" s="9" t="s">
        <v>1</v>
      </c>
      <c r="AX2" s="9" t="s">
        <v>1</v>
      </c>
      <c r="AY2" s="11" t="s">
        <v>1</v>
      </c>
      <c r="AZ2" s="12" t="s">
        <v>2</v>
      </c>
      <c r="BA2" s="10" t="s">
        <v>2</v>
      </c>
      <c r="BB2" s="9" t="s">
        <v>2</v>
      </c>
      <c r="BC2" s="10" t="s">
        <v>2</v>
      </c>
      <c r="BD2" s="9" t="s">
        <v>2</v>
      </c>
      <c r="BE2" s="10" t="s">
        <v>2</v>
      </c>
      <c r="BF2" s="9" t="s">
        <v>2</v>
      </c>
      <c r="BG2" s="10" t="s">
        <v>2</v>
      </c>
      <c r="BH2" s="9" t="s">
        <v>2</v>
      </c>
      <c r="BI2" s="10" t="s">
        <v>2</v>
      </c>
      <c r="BJ2" s="9" t="s">
        <v>2</v>
      </c>
      <c r="BK2" s="10" t="s">
        <v>2</v>
      </c>
      <c r="BL2" s="9" t="s">
        <v>2</v>
      </c>
      <c r="BM2" s="13" t="s">
        <v>2</v>
      </c>
      <c r="BN2" s="9" t="s">
        <v>2</v>
      </c>
      <c r="BO2" s="9" t="s">
        <v>2</v>
      </c>
      <c r="BP2" s="9" t="s">
        <v>2</v>
      </c>
      <c r="BQ2" s="9" t="s">
        <v>2</v>
      </c>
      <c r="BR2" s="9" t="s">
        <v>2</v>
      </c>
      <c r="BS2" s="9" t="s">
        <v>2</v>
      </c>
      <c r="BT2" s="9" t="s">
        <v>2</v>
      </c>
      <c r="BU2" s="9" t="s">
        <v>2</v>
      </c>
      <c r="BV2" s="9" t="s">
        <v>2</v>
      </c>
      <c r="BW2" s="9" t="s">
        <v>2</v>
      </c>
      <c r="BX2" s="9" t="s">
        <v>2</v>
      </c>
      <c r="BY2" s="9" t="s">
        <v>2</v>
      </c>
      <c r="BZ2" s="9" t="s">
        <v>2</v>
      </c>
      <c r="CA2" s="9" t="s">
        <v>2</v>
      </c>
      <c r="CB2" s="9" t="s">
        <v>2</v>
      </c>
      <c r="CC2" s="9" t="s">
        <v>2</v>
      </c>
      <c r="CD2" s="9" t="s">
        <v>2</v>
      </c>
      <c r="CE2" s="9" t="s">
        <v>2</v>
      </c>
      <c r="CF2" s="9" t="s">
        <v>2</v>
      </c>
      <c r="CG2" s="9" t="s">
        <v>2</v>
      </c>
      <c r="CH2" s="9" t="s">
        <v>2</v>
      </c>
      <c r="CI2" s="9" t="s">
        <v>2</v>
      </c>
      <c r="CJ2" s="9" t="s">
        <v>2</v>
      </c>
      <c r="CK2" s="9" t="s">
        <v>2</v>
      </c>
      <c r="CL2" s="9" t="s">
        <v>2</v>
      </c>
      <c r="CM2" s="9" t="s">
        <v>2</v>
      </c>
      <c r="CN2" s="9" t="s">
        <v>2</v>
      </c>
      <c r="CO2" s="9" t="s">
        <v>2</v>
      </c>
      <c r="CP2" s="9" t="s">
        <v>2</v>
      </c>
      <c r="CQ2" s="9" t="s">
        <v>2</v>
      </c>
      <c r="CR2" s="9" t="s">
        <v>2</v>
      </c>
      <c r="CS2" s="9" t="s">
        <v>2</v>
      </c>
      <c r="CT2" s="9" t="s">
        <v>2</v>
      </c>
      <c r="CU2" s="9" t="s">
        <v>2</v>
      </c>
      <c r="CV2" s="9" t="s">
        <v>2</v>
      </c>
      <c r="CW2" s="9" t="s">
        <v>2</v>
      </c>
      <c r="CX2" s="14" t="s">
        <v>3</v>
      </c>
      <c r="CY2" s="10" t="s">
        <v>3</v>
      </c>
      <c r="CZ2" s="9" t="s">
        <v>3</v>
      </c>
      <c r="DA2" s="10" t="s">
        <v>3</v>
      </c>
      <c r="DB2" s="9" t="s">
        <v>3</v>
      </c>
      <c r="DC2" s="10" t="s">
        <v>3</v>
      </c>
      <c r="DD2" s="9" t="s">
        <v>3</v>
      </c>
      <c r="DE2" s="10" t="s">
        <v>3</v>
      </c>
      <c r="DF2" s="9" t="s">
        <v>3</v>
      </c>
      <c r="DG2" s="10" t="s">
        <v>3</v>
      </c>
      <c r="DH2" s="9" t="s">
        <v>3</v>
      </c>
      <c r="DI2" s="10" t="s">
        <v>3</v>
      </c>
      <c r="DJ2" s="9" t="s">
        <v>3</v>
      </c>
      <c r="DK2" s="15" t="s">
        <v>3</v>
      </c>
      <c r="DL2" s="16" t="s">
        <v>3</v>
      </c>
      <c r="DM2" s="16" t="s">
        <v>3</v>
      </c>
      <c r="DN2" s="16" t="s">
        <v>3</v>
      </c>
      <c r="DO2" s="16" t="s">
        <v>3</v>
      </c>
      <c r="DP2" s="16" t="s">
        <v>3</v>
      </c>
      <c r="DQ2" s="16" t="s">
        <v>3</v>
      </c>
      <c r="DR2" s="16" t="s">
        <v>3</v>
      </c>
      <c r="DS2" s="16" t="s">
        <v>3</v>
      </c>
      <c r="DT2" s="16" t="s">
        <v>3</v>
      </c>
      <c r="DU2" s="16" t="s">
        <v>3</v>
      </c>
      <c r="DV2" s="16" t="s">
        <v>3</v>
      </c>
      <c r="DW2" s="16" t="s">
        <v>3</v>
      </c>
      <c r="DX2" s="16" t="s">
        <v>3</v>
      </c>
      <c r="DY2" s="16" t="s">
        <v>3</v>
      </c>
      <c r="DZ2" s="16" t="s">
        <v>3</v>
      </c>
      <c r="EA2" s="16" t="s">
        <v>3</v>
      </c>
      <c r="EB2" s="16" t="s">
        <v>3</v>
      </c>
      <c r="EC2" s="16" t="s">
        <v>3</v>
      </c>
      <c r="ED2" s="16" t="s">
        <v>3</v>
      </c>
      <c r="EE2" s="16" t="s">
        <v>3</v>
      </c>
      <c r="EF2" s="16" t="s">
        <v>3</v>
      </c>
      <c r="EG2" s="16" t="s">
        <v>3</v>
      </c>
      <c r="EH2" s="16" t="s">
        <v>3</v>
      </c>
      <c r="EI2" s="16" t="s">
        <v>3</v>
      </c>
      <c r="EJ2" s="16" t="s">
        <v>3</v>
      </c>
      <c r="EK2" s="16" t="s">
        <v>3</v>
      </c>
      <c r="EL2" s="16" t="s">
        <v>3</v>
      </c>
      <c r="EM2" s="16" t="s">
        <v>3</v>
      </c>
      <c r="EN2" s="16" t="s">
        <v>3</v>
      </c>
      <c r="EO2" s="16" t="s">
        <v>3</v>
      </c>
      <c r="EP2" s="16" t="s">
        <v>3</v>
      </c>
      <c r="EQ2" s="16" t="s">
        <v>3</v>
      </c>
      <c r="ER2" s="16" t="s">
        <v>3</v>
      </c>
      <c r="ES2" s="16" t="s">
        <v>3</v>
      </c>
      <c r="ET2" s="16" t="s">
        <v>3</v>
      </c>
      <c r="EU2" s="16" t="s">
        <v>3</v>
      </c>
      <c r="EV2" s="17"/>
      <c r="EW2" s="7"/>
    </row>
    <row r="3" customFormat="false" ht="13.9" hidden="false" customHeight="true" outlineLevel="0" collapsed="false">
      <c r="A3" s="18"/>
      <c r="B3" s="19" t="s">
        <v>4</v>
      </c>
      <c r="C3" s="20" t="s">
        <v>4</v>
      </c>
      <c r="D3" s="19" t="s">
        <v>4</v>
      </c>
      <c r="E3" s="20" t="s">
        <v>4</v>
      </c>
      <c r="F3" s="19" t="s">
        <v>4</v>
      </c>
      <c r="G3" s="20" t="s">
        <v>4</v>
      </c>
      <c r="H3" s="19" t="s">
        <v>4</v>
      </c>
      <c r="I3" s="20" t="s">
        <v>4</v>
      </c>
      <c r="J3" s="19" t="s">
        <v>4</v>
      </c>
      <c r="K3" s="20" t="s">
        <v>4</v>
      </c>
      <c r="L3" s="19" t="s">
        <v>4</v>
      </c>
      <c r="M3" s="20" t="s">
        <v>4</v>
      </c>
      <c r="N3" s="19" t="s">
        <v>4</v>
      </c>
      <c r="O3" s="20" t="s">
        <v>4</v>
      </c>
      <c r="P3" s="19" t="s">
        <v>4</v>
      </c>
      <c r="Q3" s="19" t="s">
        <v>4</v>
      </c>
      <c r="R3" s="19" t="s">
        <v>4</v>
      </c>
      <c r="S3" s="19" t="s">
        <v>4</v>
      </c>
      <c r="T3" s="19" t="s">
        <v>4</v>
      </c>
      <c r="U3" s="19" t="s">
        <v>4</v>
      </c>
      <c r="V3" s="19" t="s">
        <v>4</v>
      </c>
      <c r="W3" s="19" t="s">
        <v>4</v>
      </c>
      <c r="X3" s="19" t="s">
        <v>4</v>
      </c>
      <c r="Y3" s="19" t="s">
        <v>4</v>
      </c>
      <c r="Z3" s="19" t="s">
        <v>4</v>
      </c>
      <c r="AA3" s="19" t="s">
        <v>4</v>
      </c>
      <c r="AB3" s="19" t="s">
        <v>4</v>
      </c>
      <c r="AC3" s="19" t="s">
        <v>4</v>
      </c>
      <c r="AD3" s="19" t="s">
        <v>4</v>
      </c>
      <c r="AE3" s="19" t="s">
        <v>4</v>
      </c>
      <c r="AF3" s="19" t="s">
        <v>4</v>
      </c>
      <c r="AG3" s="19" t="s">
        <v>4</v>
      </c>
      <c r="AH3" s="19" t="s">
        <v>4</v>
      </c>
      <c r="AI3" s="19" t="s">
        <v>4</v>
      </c>
      <c r="AJ3" s="19" t="s">
        <v>4</v>
      </c>
      <c r="AK3" s="19" t="s">
        <v>4</v>
      </c>
      <c r="AL3" s="19" t="s">
        <v>4</v>
      </c>
      <c r="AM3" s="19" t="s">
        <v>4</v>
      </c>
      <c r="AN3" s="19" t="s">
        <v>4</v>
      </c>
      <c r="AO3" s="19" t="s">
        <v>4</v>
      </c>
      <c r="AP3" s="19" t="s">
        <v>4</v>
      </c>
      <c r="AQ3" s="19" t="s">
        <v>4</v>
      </c>
      <c r="AR3" s="19" t="s">
        <v>4</v>
      </c>
      <c r="AS3" s="19" t="s">
        <v>4</v>
      </c>
      <c r="AT3" s="19" t="s">
        <v>4</v>
      </c>
      <c r="AU3" s="19" t="s">
        <v>4</v>
      </c>
      <c r="AV3" s="19" t="s">
        <v>4</v>
      </c>
      <c r="AW3" s="19" t="s">
        <v>4</v>
      </c>
      <c r="AX3" s="19" t="s">
        <v>4</v>
      </c>
      <c r="AY3" s="21" t="s">
        <v>4</v>
      </c>
      <c r="AZ3" s="22" t="s">
        <v>4</v>
      </c>
      <c r="BA3" s="20" t="s">
        <v>4</v>
      </c>
      <c r="BB3" s="19" t="s">
        <v>4</v>
      </c>
      <c r="BC3" s="20" t="s">
        <v>4</v>
      </c>
      <c r="BD3" s="19" t="s">
        <v>4</v>
      </c>
      <c r="BE3" s="20" t="s">
        <v>4</v>
      </c>
      <c r="BF3" s="19" t="s">
        <v>4</v>
      </c>
      <c r="BG3" s="20" t="s">
        <v>4</v>
      </c>
      <c r="BH3" s="19" t="s">
        <v>4</v>
      </c>
      <c r="BI3" s="20" t="s">
        <v>4</v>
      </c>
      <c r="BJ3" s="19" t="s">
        <v>4</v>
      </c>
      <c r="BK3" s="20" t="s">
        <v>4</v>
      </c>
      <c r="BL3" s="19" t="s">
        <v>4</v>
      </c>
      <c r="BM3" s="23" t="s">
        <v>4</v>
      </c>
      <c r="BN3" s="19" t="s">
        <v>4</v>
      </c>
      <c r="BO3" s="19" t="s">
        <v>4</v>
      </c>
      <c r="BP3" s="19" t="s">
        <v>4</v>
      </c>
      <c r="BQ3" s="19" t="s">
        <v>4</v>
      </c>
      <c r="BR3" s="19" t="s">
        <v>4</v>
      </c>
      <c r="BS3" s="19" t="s">
        <v>4</v>
      </c>
      <c r="BT3" s="19" t="s">
        <v>4</v>
      </c>
      <c r="BU3" s="19" t="s">
        <v>4</v>
      </c>
      <c r="BV3" s="19" t="s">
        <v>4</v>
      </c>
      <c r="BW3" s="19" t="s">
        <v>4</v>
      </c>
      <c r="BX3" s="19" t="s">
        <v>4</v>
      </c>
      <c r="BY3" s="19" t="s">
        <v>4</v>
      </c>
      <c r="BZ3" s="19" t="s">
        <v>4</v>
      </c>
      <c r="CA3" s="19" t="s">
        <v>4</v>
      </c>
      <c r="CB3" s="19" t="s">
        <v>4</v>
      </c>
      <c r="CC3" s="19" t="s">
        <v>4</v>
      </c>
      <c r="CD3" s="19" t="s">
        <v>4</v>
      </c>
      <c r="CE3" s="19" t="s">
        <v>4</v>
      </c>
      <c r="CF3" s="19" t="s">
        <v>4</v>
      </c>
      <c r="CG3" s="19" t="s">
        <v>4</v>
      </c>
      <c r="CH3" s="19" t="s">
        <v>4</v>
      </c>
      <c r="CI3" s="19" t="s">
        <v>4</v>
      </c>
      <c r="CJ3" s="19" t="s">
        <v>4</v>
      </c>
      <c r="CK3" s="19" t="s">
        <v>4</v>
      </c>
      <c r="CL3" s="19" t="s">
        <v>4</v>
      </c>
      <c r="CM3" s="19" t="s">
        <v>4</v>
      </c>
      <c r="CN3" s="19" t="s">
        <v>4</v>
      </c>
      <c r="CO3" s="19" t="s">
        <v>4</v>
      </c>
      <c r="CP3" s="19" t="s">
        <v>4</v>
      </c>
      <c r="CQ3" s="19" t="s">
        <v>4</v>
      </c>
      <c r="CR3" s="19" t="s">
        <v>4</v>
      </c>
      <c r="CS3" s="19" t="s">
        <v>4</v>
      </c>
      <c r="CT3" s="19" t="s">
        <v>4</v>
      </c>
      <c r="CU3" s="19" t="s">
        <v>4</v>
      </c>
      <c r="CV3" s="19" t="s">
        <v>4</v>
      </c>
      <c r="CW3" s="19" t="s">
        <v>4</v>
      </c>
      <c r="CX3" s="24" t="s">
        <v>4</v>
      </c>
      <c r="CY3" s="20" t="s">
        <v>4</v>
      </c>
      <c r="CZ3" s="19" t="s">
        <v>4</v>
      </c>
      <c r="DA3" s="20" t="s">
        <v>4</v>
      </c>
      <c r="DB3" s="19" t="s">
        <v>4</v>
      </c>
      <c r="DC3" s="20" t="s">
        <v>4</v>
      </c>
      <c r="DD3" s="19" t="s">
        <v>4</v>
      </c>
      <c r="DE3" s="20" t="s">
        <v>4</v>
      </c>
      <c r="DF3" s="19" t="s">
        <v>4</v>
      </c>
      <c r="DG3" s="20" t="s">
        <v>4</v>
      </c>
      <c r="DH3" s="19" t="s">
        <v>4</v>
      </c>
      <c r="DI3" s="20" t="s">
        <v>4</v>
      </c>
      <c r="DJ3" s="19" t="s">
        <v>4</v>
      </c>
      <c r="DK3" s="25" t="s">
        <v>4</v>
      </c>
      <c r="DL3" s="26" t="s">
        <v>4</v>
      </c>
      <c r="DM3" s="26" t="s">
        <v>4</v>
      </c>
      <c r="DN3" s="26" t="s">
        <v>4</v>
      </c>
      <c r="DO3" s="26" t="s">
        <v>4</v>
      </c>
      <c r="DP3" s="26" t="s">
        <v>4</v>
      </c>
      <c r="DQ3" s="26" t="s">
        <v>4</v>
      </c>
      <c r="DR3" s="26" t="s">
        <v>4</v>
      </c>
      <c r="DS3" s="26" t="s">
        <v>4</v>
      </c>
      <c r="DT3" s="26" t="s">
        <v>4</v>
      </c>
      <c r="DU3" s="26" t="s">
        <v>4</v>
      </c>
      <c r="DV3" s="26" t="s">
        <v>4</v>
      </c>
      <c r="DW3" s="26" t="s">
        <v>4</v>
      </c>
      <c r="DX3" s="26" t="s">
        <v>4</v>
      </c>
      <c r="DY3" s="26" t="s">
        <v>4</v>
      </c>
      <c r="DZ3" s="26" t="s">
        <v>4</v>
      </c>
      <c r="EA3" s="26" t="s">
        <v>4</v>
      </c>
      <c r="EB3" s="26" t="s">
        <v>4</v>
      </c>
      <c r="EC3" s="26" t="s">
        <v>4</v>
      </c>
      <c r="ED3" s="26" t="s">
        <v>4</v>
      </c>
      <c r="EE3" s="26" t="s">
        <v>4</v>
      </c>
      <c r="EF3" s="26" t="s">
        <v>4</v>
      </c>
      <c r="EG3" s="26" t="s">
        <v>4</v>
      </c>
      <c r="EH3" s="26" t="s">
        <v>4</v>
      </c>
      <c r="EI3" s="26" t="s">
        <v>4</v>
      </c>
      <c r="EJ3" s="26" t="s">
        <v>4</v>
      </c>
      <c r="EK3" s="26" t="s">
        <v>4</v>
      </c>
      <c r="EL3" s="26" t="s">
        <v>4</v>
      </c>
      <c r="EM3" s="26" t="s">
        <v>4</v>
      </c>
      <c r="EN3" s="26" t="s">
        <v>4</v>
      </c>
      <c r="EO3" s="26" t="s">
        <v>4</v>
      </c>
      <c r="EP3" s="26" t="s">
        <v>4</v>
      </c>
      <c r="EQ3" s="26" t="s">
        <v>4</v>
      </c>
      <c r="ER3" s="26" t="s">
        <v>4</v>
      </c>
      <c r="ES3" s="26" t="s">
        <v>4</v>
      </c>
      <c r="ET3" s="26" t="s">
        <v>4</v>
      </c>
      <c r="EU3" s="26" t="s">
        <v>4</v>
      </c>
      <c r="EV3" s="17"/>
      <c r="EW3" s="7"/>
    </row>
    <row r="4" customFormat="false" ht="13.9" hidden="false" customHeight="true" outlineLevel="0" collapsed="false">
      <c r="A4" s="18"/>
      <c r="B4" s="27" t="n">
        <v>1</v>
      </c>
      <c r="C4" s="28" t="n">
        <v>2</v>
      </c>
      <c r="D4" s="27" t="n">
        <v>3</v>
      </c>
      <c r="E4" s="28" t="n">
        <v>4</v>
      </c>
      <c r="F4" s="27" t="n">
        <v>5</v>
      </c>
      <c r="G4" s="28" t="n">
        <v>6</v>
      </c>
      <c r="H4" s="27" t="n">
        <v>7</v>
      </c>
      <c r="I4" s="28" t="n">
        <v>8</v>
      </c>
      <c r="J4" s="27" t="n">
        <v>9</v>
      </c>
      <c r="K4" s="28" t="n">
        <v>10</v>
      </c>
      <c r="L4" s="27" t="n">
        <v>11</v>
      </c>
      <c r="M4" s="28" t="n">
        <v>12</v>
      </c>
      <c r="N4" s="27" t="n">
        <v>13</v>
      </c>
      <c r="O4" s="28" t="n">
        <v>14</v>
      </c>
      <c r="P4" s="27" t="n">
        <v>15</v>
      </c>
      <c r="Q4" s="27" t="n">
        <v>16</v>
      </c>
      <c r="R4" s="27" t="n">
        <v>17</v>
      </c>
      <c r="S4" s="27" t="n">
        <v>18</v>
      </c>
      <c r="T4" s="27" t="n">
        <v>19</v>
      </c>
      <c r="U4" s="27" t="n">
        <v>20</v>
      </c>
      <c r="V4" s="27" t="n">
        <v>21</v>
      </c>
      <c r="W4" s="27" t="n">
        <v>22</v>
      </c>
      <c r="X4" s="27" t="n">
        <v>23</v>
      </c>
      <c r="Y4" s="27" t="n">
        <v>24</v>
      </c>
      <c r="Z4" s="27" t="n">
        <v>25</v>
      </c>
      <c r="AA4" s="27" t="n">
        <v>26</v>
      </c>
      <c r="AB4" s="27" t="n">
        <v>27</v>
      </c>
      <c r="AC4" s="27" t="n">
        <v>28</v>
      </c>
      <c r="AD4" s="27" t="n">
        <v>29</v>
      </c>
      <c r="AE4" s="27" t="n">
        <v>30</v>
      </c>
      <c r="AF4" s="27" t="n">
        <v>31</v>
      </c>
      <c r="AG4" s="27" t="n">
        <v>32</v>
      </c>
      <c r="AH4" s="27" t="n">
        <v>33</v>
      </c>
      <c r="AI4" s="27" t="n">
        <v>34</v>
      </c>
      <c r="AJ4" s="27" t="n">
        <v>35</v>
      </c>
      <c r="AK4" s="27" t="n">
        <v>36</v>
      </c>
      <c r="AL4" s="27" t="n">
        <v>37</v>
      </c>
      <c r="AM4" s="27" t="n">
        <v>38</v>
      </c>
      <c r="AN4" s="27" t="n">
        <v>39</v>
      </c>
      <c r="AO4" s="27" t="n">
        <v>40</v>
      </c>
      <c r="AP4" s="27" t="n">
        <v>41</v>
      </c>
      <c r="AQ4" s="27" t="n">
        <v>42</v>
      </c>
      <c r="AR4" s="27" t="n">
        <v>43</v>
      </c>
      <c r="AS4" s="27" t="n">
        <v>44</v>
      </c>
      <c r="AT4" s="27" t="n">
        <v>45</v>
      </c>
      <c r="AU4" s="27" t="n">
        <v>46</v>
      </c>
      <c r="AV4" s="27" t="n">
        <v>47</v>
      </c>
      <c r="AW4" s="27" t="n">
        <v>48</v>
      </c>
      <c r="AX4" s="27" t="n">
        <v>49</v>
      </c>
      <c r="AY4" s="29" t="n">
        <v>50</v>
      </c>
      <c r="AZ4" s="30" t="n">
        <v>1</v>
      </c>
      <c r="BA4" s="28" t="n">
        <v>2</v>
      </c>
      <c r="BB4" s="27" t="n">
        <v>3</v>
      </c>
      <c r="BC4" s="28" t="n">
        <v>4</v>
      </c>
      <c r="BD4" s="27" t="n">
        <v>5</v>
      </c>
      <c r="BE4" s="28" t="n">
        <v>6</v>
      </c>
      <c r="BF4" s="27" t="n">
        <v>7</v>
      </c>
      <c r="BG4" s="28" t="n">
        <v>8</v>
      </c>
      <c r="BH4" s="27" t="n">
        <v>9</v>
      </c>
      <c r="BI4" s="28" t="n">
        <v>10</v>
      </c>
      <c r="BJ4" s="27" t="n">
        <v>11</v>
      </c>
      <c r="BK4" s="28" t="n">
        <v>12</v>
      </c>
      <c r="BL4" s="27" t="n">
        <v>13</v>
      </c>
      <c r="BM4" s="31" t="n">
        <v>14</v>
      </c>
      <c r="BN4" s="27" t="n">
        <v>15</v>
      </c>
      <c r="BO4" s="27" t="n">
        <v>16</v>
      </c>
      <c r="BP4" s="27" t="n">
        <v>17</v>
      </c>
      <c r="BQ4" s="27" t="n">
        <v>18</v>
      </c>
      <c r="BR4" s="27" t="n">
        <v>19</v>
      </c>
      <c r="BS4" s="27" t="n">
        <v>20</v>
      </c>
      <c r="BT4" s="27" t="n">
        <v>21</v>
      </c>
      <c r="BU4" s="27" t="n">
        <v>22</v>
      </c>
      <c r="BV4" s="27" t="n">
        <v>23</v>
      </c>
      <c r="BW4" s="27" t="n">
        <v>24</v>
      </c>
      <c r="BX4" s="27" t="n">
        <v>25</v>
      </c>
      <c r="BY4" s="27" t="n">
        <v>26</v>
      </c>
      <c r="BZ4" s="27" t="n">
        <v>27</v>
      </c>
      <c r="CA4" s="27" t="n">
        <v>28</v>
      </c>
      <c r="CB4" s="27" t="n">
        <v>29</v>
      </c>
      <c r="CC4" s="27" t="n">
        <v>30</v>
      </c>
      <c r="CD4" s="27" t="n">
        <v>31</v>
      </c>
      <c r="CE4" s="27" t="n">
        <v>32</v>
      </c>
      <c r="CF4" s="27" t="n">
        <v>33</v>
      </c>
      <c r="CG4" s="27" t="n">
        <v>34</v>
      </c>
      <c r="CH4" s="27" t="n">
        <v>35</v>
      </c>
      <c r="CI4" s="27" t="n">
        <v>36</v>
      </c>
      <c r="CJ4" s="27" t="n">
        <v>37</v>
      </c>
      <c r="CK4" s="27" t="n">
        <v>38</v>
      </c>
      <c r="CL4" s="27" t="n">
        <v>39</v>
      </c>
      <c r="CM4" s="27" t="n">
        <v>40</v>
      </c>
      <c r="CN4" s="27" t="n">
        <v>41</v>
      </c>
      <c r="CO4" s="27" t="n">
        <v>42</v>
      </c>
      <c r="CP4" s="27" t="n">
        <v>43</v>
      </c>
      <c r="CQ4" s="27" t="n">
        <v>44</v>
      </c>
      <c r="CR4" s="27" t="n">
        <v>45</v>
      </c>
      <c r="CS4" s="27" t="n">
        <v>46</v>
      </c>
      <c r="CT4" s="27" t="n">
        <v>47</v>
      </c>
      <c r="CU4" s="27" t="n">
        <v>48</v>
      </c>
      <c r="CV4" s="27" t="n">
        <v>49</v>
      </c>
      <c r="CW4" s="27" t="n">
        <v>50</v>
      </c>
      <c r="CX4" s="32" t="n">
        <v>1</v>
      </c>
      <c r="CY4" s="28" t="n">
        <v>2</v>
      </c>
      <c r="CZ4" s="27" t="n">
        <v>3</v>
      </c>
      <c r="DA4" s="28" t="n">
        <v>4</v>
      </c>
      <c r="DB4" s="27" t="n">
        <v>5</v>
      </c>
      <c r="DC4" s="28" t="n">
        <v>6</v>
      </c>
      <c r="DD4" s="27" t="n">
        <v>7</v>
      </c>
      <c r="DE4" s="28" t="n">
        <v>8</v>
      </c>
      <c r="DF4" s="27" t="n">
        <v>9</v>
      </c>
      <c r="DG4" s="28" t="n">
        <v>10</v>
      </c>
      <c r="DH4" s="27" t="n">
        <v>11</v>
      </c>
      <c r="DI4" s="28" t="n">
        <v>12</v>
      </c>
      <c r="DJ4" s="27" t="n">
        <v>13</v>
      </c>
      <c r="DK4" s="33" t="n">
        <v>14</v>
      </c>
      <c r="DL4" s="34" t="n">
        <v>15</v>
      </c>
      <c r="DM4" s="34" t="n">
        <v>16</v>
      </c>
      <c r="DN4" s="34" t="n">
        <v>17</v>
      </c>
      <c r="DO4" s="34" t="n">
        <v>18</v>
      </c>
      <c r="DP4" s="34" t="n">
        <v>19</v>
      </c>
      <c r="DQ4" s="34" t="n">
        <v>20</v>
      </c>
      <c r="DR4" s="34" t="n">
        <v>21</v>
      </c>
      <c r="DS4" s="34" t="n">
        <v>22</v>
      </c>
      <c r="DT4" s="34" t="n">
        <v>23</v>
      </c>
      <c r="DU4" s="34" t="n">
        <v>24</v>
      </c>
      <c r="DV4" s="34" t="n">
        <v>25</v>
      </c>
      <c r="DW4" s="34" t="n">
        <v>26</v>
      </c>
      <c r="DX4" s="34" t="n">
        <v>27</v>
      </c>
      <c r="DY4" s="34" t="n">
        <v>28</v>
      </c>
      <c r="DZ4" s="34" t="n">
        <v>29</v>
      </c>
      <c r="EA4" s="34" t="n">
        <v>30</v>
      </c>
      <c r="EB4" s="34" t="n">
        <v>31</v>
      </c>
      <c r="EC4" s="34" t="n">
        <v>32</v>
      </c>
      <c r="ED4" s="34" t="n">
        <v>33</v>
      </c>
      <c r="EE4" s="34" t="n">
        <v>34</v>
      </c>
      <c r="EF4" s="34" t="n">
        <v>35</v>
      </c>
      <c r="EG4" s="34" t="n">
        <v>36</v>
      </c>
      <c r="EH4" s="34" t="n">
        <v>37</v>
      </c>
      <c r="EI4" s="34" t="n">
        <v>38</v>
      </c>
      <c r="EJ4" s="34" t="n">
        <v>39</v>
      </c>
      <c r="EK4" s="34" t="n">
        <v>40</v>
      </c>
      <c r="EL4" s="34" t="n">
        <v>41</v>
      </c>
      <c r="EM4" s="34" t="n">
        <v>42</v>
      </c>
      <c r="EN4" s="34" t="n">
        <v>43</v>
      </c>
      <c r="EO4" s="34" t="n">
        <v>44</v>
      </c>
      <c r="EP4" s="34" t="n">
        <v>45</v>
      </c>
      <c r="EQ4" s="34" t="n">
        <v>46</v>
      </c>
      <c r="ER4" s="34" t="n">
        <v>47</v>
      </c>
      <c r="ES4" s="34" t="n">
        <v>48</v>
      </c>
      <c r="ET4" s="34" t="n">
        <v>49</v>
      </c>
      <c r="EU4" s="34" t="n">
        <v>50</v>
      </c>
      <c r="EV4" s="35"/>
      <c r="EW4" s="36"/>
    </row>
    <row r="5" s="48" customFormat="true" ht="15" hidden="false" customHeight="true" outlineLevel="0" collapsed="false">
      <c r="A5" s="37"/>
      <c r="B5" s="38" t="s">
        <v>5</v>
      </c>
      <c r="C5" s="39" t="s">
        <v>5</v>
      </c>
      <c r="D5" s="38" t="s">
        <v>5</v>
      </c>
      <c r="E5" s="39" t="s">
        <v>5</v>
      </c>
      <c r="F5" s="38" t="s">
        <v>5</v>
      </c>
      <c r="G5" s="39" t="s">
        <v>5</v>
      </c>
      <c r="H5" s="38" t="s">
        <v>5</v>
      </c>
      <c r="I5" s="39" t="s">
        <v>5</v>
      </c>
      <c r="J5" s="38" t="s">
        <v>5</v>
      </c>
      <c r="K5" s="39" t="s">
        <v>5</v>
      </c>
      <c r="L5" s="38" t="s">
        <v>5</v>
      </c>
      <c r="M5" s="39" t="s">
        <v>5</v>
      </c>
      <c r="N5" s="38" t="s">
        <v>5</v>
      </c>
      <c r="O5" s="39" t="s">
        <v>5</v>
      </c>
      <c r="P5" s="38" t="s">
        <v>5</v>
      </c>
      <c r="Q5" s="38" t="s">
        <v>5</v>
      </c>
      <c r="R5" s="38" t="s">
        <v>5</v>
      </c>
      <c r="S5" s="38" t="s">
        <v>5</v>
      </c>
      <c r="T5" s="38" t="s">
        <v>5</v>
      </c>
      <c r="U5" s="38" t="s">
        <v>5</v>
      </c>
      <c r="V5" s="38" t="s">
        <v>5</v>
      </c>
      <c r="W5" s="38" t="s">
        <v>5</v>
      </c>
      <c r="X5" s="38" t="s">
        <v>5</v>
      </c>
      <c r="Y5" s="38" t="s">
        <v>5</v>
      </c>
      <c r="Z5" s="38" t="s">
        <v>5</v>
      </c>
      <c r="AA5" s="38" t="s">
        <v>5</v>
      </c>
      <c r="AB5" s="38" t="s">
        <v>5</v>
      </c>
      <c r="AC5" s="38" t="s">
        <v>5</v>
      </c>
      <c r="AD5" s="38" t="s">
        <v>5</v>
      </c>
      <c r="AE5" s="38" t="s">
        <v>5</v>
      </c>
      <c r="AF5" s="38" t="s">
        <v>5</v>
      </c>
      <c r="AG5" s="38" t="s">
        <v>5</v>
      </c>
      <c r="AH5" s="38" t="s">
        <v>5</v>
      </c>
      <c r="AI5" s="38" t="s">
        <v>5</v>
      </c>
      <c r="AJ5" s="38" t="s">
        <v>5</v>
      </c>
      <c r="AK5" s="38" t="s">
        <v>5</v>
      </c>
      <c r="AL5" s="38" t="s">
        <v>5</v>
      </c>
      <c r="AM5" s="38" t="s">
        <v>5</v>
      </c>
      <c r="AN5" s="38" t="s">
        <v>5</v>
      </c>
      <c r="AO5" s="38" t="s">
        <v>5</v>
      </c>
      <c r="AP5" s="38" t="s">
        <v>5</v>
      </c>
      <c r="AQ5" s="38" t="s">
        <v>5</v>
      </c>
      <c r="AR5" s="38" t="s">
        <v>5</v>
      </c>
      <c r="AS5" s="38" t="s">
        <v>5</v>
      </c>
      <c r="AT5" s="38" t="s">
        <v>5</v>
      </c>
      <c r="AU5" s="38" t="s">
        <v>5</v>
      </c>
      <c r="AV5" s="38" t="s">
        <v>5</v>
      </c>
      <c r="AW5" s="38" t="s">
        <v>5</v>
      </c>
      <c r="AX5" s="38" t="s">
        <v>5</v>
      </c>
      <c r="AY5" s="40" t="s">
        <v>5</v>
      </c>
      <c r="AZ5" s="41" t="s">
        <v>5</v>
      </c>
      <c r="BA5" s="39" t="s">
        <v>5</v>
      </c>
      <c r="BB5" s="38" t="s">
        <v>5</v>
      </c>
      <c r="BC5" s="39" t="s">
        <v>5</v>
      </c>
      <c r="BD5" s="38" t="s">
        <v>5</v>
      </c>
      <c r="BE5" s="39" t="s">
        <v>5</v>
      </c>
      <c r="BF5" s="38" t="s">
        <v>5</v>
      </c>
      <c r="BG5" s="39" t="s">
        <v>5</v>
      </c>
      <c r="BH5" s="38" t="s">
        <v>5</v>
      </c>
      <c r="BI5" s="39" t="s">
        <v>5</v>
      </c>
      <c r="BJ5" s="38" t="s">
        <v>5</v>
      </c>
      <c r="BK5" s="39" t="s">
        <v>5</v>
      </c>
      <c r="BL5" s="38" t="s">
        <v>5</v>
      </c>
      <c r="BM5" s="42" t="s">
        <v>5</v>
      </c>
      <c r="BN5" s="38" t="s">
        <v>5</v>
      </c>
      <c r="BO5" s="38" t="s">
        <v>5</v>
      </c>
      <c r="BP5" s="38" t="s">
        <v>5</v>
      </c>
      <c r="BQ5" s="38" t="s">
        <v>5</v>
      </c>
      <c r="BR5" s="38" t="s">
        <v>5</v>
      </c>
      <c r="BS5" s="38" t="s">
        <v>5</v>
      </c>
      <c r="BT5" s="38" t="s">
        <v>5</v>
      </c>
      <c r="BU5" s="38" t="s">
        <v>5</v>
      </c>
      <c r="BV5" s="38" t="s">
        <v>5</v>
      </c>
      <c r="BW5" s="38" t="s">
        <v>5</v>
      </c>
      <c r="BX5" s="38" t="s">
        <v>5</v>
      </c>
      <c r="BY5" s="38" t="s">
        <v>5</v>
      </c>
      <c r="BZ5" s="38" t="s">
        <v>5</v>
      </c>
      <c r="CA5" s="38" t="s">
        <v>5</v>
      </c>
      <c r="CB5" s="38" t="s">
        <v>5</v>
      </c>
      <c r="CC5" s="38" t="s">
        <v>5</v>
      </c>
      <c r="CD5" s="38" t="s">
        <v>5</v>
      </c>
      <c r="CE5" s="38" t="s">
        <v>5</v>
      </c>
      <c r="CF5" s="38" t="s">
        <v>5</v>
      </c>
      <c r="CG5" s="38" t="s">
        <v>5</v>
      </c>
      <c r="CH5" s="38" t="s">
        <v>5</v>
      </c>
      <c r="CI5" s="38" t="s">
        <v>5</v>
      </c>
      <c r="CJ5" s="38" t="s">
        <v>5</v>
      </c>
      <c r="CK5" s="38" t="s">
        <v>5</v>
      </c>
      <c r="CL5" s="38" t="s">
        <v>5</v>
      </c>
      <c r="CM5" s="38" t="s">
        <v>5</v>
      </c>
      <c r="CN5" s="38" t="s">
        <v>5</v>
      </c>
      <c r="CO5" s="38" t="s">
        <v>5</v>
      </c>
      <c r="CP5" s="38" t="s">
        <v>5</v>
      </c>
      <c r="CQ5" s="38" t="s">
        <v>5</v>
      </c>
      <c r="CR5" s="38" t="s">
        <v>5</v>
      </c>
      <c r="CS5" s="38" t="s">
        <v>5</v>
      </c>
      <c r="CT5" s="38" t="s">
        <v>5</v>
      </c>
      <c r="CU5" s="38" t="s">
        <v>5</v>
      </c>
      <c r="CV5" s="38" t="s">
        <v>5</v>
      </c>
      <c r="CW5" s="38" t="s">
        <v>5</v>
      </c>
      <c r="CX5" s="43" t="s">
        <v>5</v>
      </c>
      <c r="CY5" s="39" t="s">
        <v>5</v>
      </c>
      <c r="CZ5" s="38" t="s">
        <v>5</v>
      </c>
      <c r="DA5" s="39" t="s">
        <v>5</v>
      </c>
      <c r="DB5" s="38" t="s">
        <v>5</v>
      </c>
      <c r="DC5" s="39" t="s">
        <v>5</v>
      </c>
      <c r="DD5" s="38" t="s">
        <v>5</v>
      </c>
      <c r="DE5" s="39" t="s">
        <v>5</v>
      </c>
      <c r="DF5" s="38" t="s">
        <v>5</v>
      </c>
      <c r="DG5" s="39" t="s">
        <v>5</v>
      </c>
      <c r="DH5" s="38" t="s">
        <v>5</v>
      </c>
      <c r="DI5" s="39" t="s">
        <v>5</v>
      </c>
      <c r="DJ5" s="38" t="s">
        <v>5</v>
      </c>
      <c r="DK5" s="44" t="s">
        <v>5</v>
      </c>
      <c r="DL5" s="45" t="s">
        <v>5</v>
      </c>
      <c r="DM5" s="45" t="s">
        <v>5</v>
      </c>
      <c r="DN5" s="45" t="s">
        <v>5</v>
      </c>
      <c r="DO5" s="45" t="s">
        <v>5</v>
      </c>
      <c r="DP5" s="45" t="s">
        <v>5</v>
      </c>
      <c r="DQ5" s="45" t="s">
        <v>5</v>
      </c>
      <c r="DR5" s="45" t="s">
        <v>5</v>
      </c>
      <c r="DS5" s="45" t="s">
        <v>5</v>
      </c>
      <c r="DT5" s="45" t="s">
        <v>5</v>
      </c>
      <c r="DU5" s="45" t="s">
        <v>5</v>
      </c>
      <c r="DV5" s="45" t="s">
        <v>5</v>
      </c>
      <c r="DW5" s="45" t="s">
        <v>5</v>
      </c>
      <c r="DX5" s="45" t="s">
        <v>5</v>
      </c>
      <c r="DY5" s="45" t="s">
        <v>5</v>
      </c>
      <c r="DZ5" s="45" t="s">
        <v>5</v>
      </c>
      <c r="EA5" s="45" t="s">
        <v>5</v>
      </c>
      <c r="EB5" s="45" t="s">
        <v>5</v>
      </c>
      <c r="EC5" s="45" t="s">
        <v>5</v>
      </c>
      <c r="ED5" s="45" t="s">
        <v>5</v>
      </c>
      <c r="EE5" s="45" t="s">
        <v>5</v>
      </c>
      <c r="EF5" s="45" t="s">
        <v>5</v>
      </c>
      <c r="EG5" s="45" t="s">
        <v>5</v>
      </c>
      <c r="EH5" s="45" t="s">
        <v>5</v>
      </c>
      <c r="EI5" s="45" t="s">
        <v>5</v>
      </c>
      <c r="EJ5" s="45" t="s">
        <v>5</v>
      </c>
      <c r="EK5" s="45" t="s">
        <v>5</v>
      </c>
      <c r="EL5" s="45" t="s">
        <v>5</v>
      </c>
      <c r="EM5" s="45" t="s">
        <v>5</v>
      </c>
      <c r="EN5" s="45" t="s">
        <v>5</v>
      </c>
      <c r="EO5" s="45" t="s">
        <v>5</v>
      </c>
      <c r="EP5" s="45" t="s">
        <v>5</v>
      </c>
      <c r="EQ5" s="45" t="s">
        <v>5</v>
      </c>
      <c r="ER5" s="45" t="s">
        <v>5</v>
      </c>
      <c r="ES5" s="45" t="s">
        <v>5</v>
      </c>
      <c r="ET5" s="45" t="s">
        <v>5</v>
      </c>
      <c r="EU5" s="45" t="s">
        <v>5</v>
      </c>
      <c r="EV5" s="46"/>
      <c r="EW5" s="47"/>
    </row>
    <row r="6" s="60" customFormat="true" ht="2.25" hidden="false" customHeight="true" outlineLevel="0" collapsed="false">
      <c r="A6" s="49"/>
      <c r="B6" s="50" t="n">
        <v>101</v>
      </c>
      <c r="C6" s="51" t="n">
        <v>102</v>
      </c>
      <c r="D6" s="50" t="n">
        <v>103</v>
      </c>
      <c r="E6" s="51" t="n">
        <v>104</v>
      </c>
      <c r="F6" s="50" t="n">
        <v>105</v>
      </c>
      <c r="G6" s="51" t="n">
        <v>106</v>
      </c>
      <c r="H6" s="50" t="n">
        <v>107</v>
      </c>
      <c r="I6" s="51" t="n">
        <v>108</v>
      </c>
      <c r="J6" s="50" t="n">
        <v>109</v>
      </c>
      <c r="K6" s="51" t="n">
        <v>110</v>
      </c>
      <c r="L6" s="50" t="n">
        <v>111</v>
      </c>
      <c r="M6" s="51" t="n">
        <v>112</v>
      </c>
      <c r="N6" s="50" t="n">
        <v>113</v>
      </c>
      <c r="O6" s="51" t="n">
        <v>114</v>
      </c>
      <c r="P6" s="50" t="n">
        <v>115</v>
      </c>
      <c r="Q6" s="50" t="n">
        <v>116</v>
      </c>
      <c r="R6" s="50" t="n">
        <v>117</v>
      </c>
      <c r="S6" s="50" t="n">
        <v>118</v>
      </c>
      <c r="T6" s="50" t="n">
        <v>119</v>
      </c>
      <c r="U6" s="50" t="n">
        <v>120</v>
      </c>
      <c r="V6" s="50" t="n">
        <v>121</v>
      </c>
      <c r="W6" s="50" t="n">
        <v>122</v>
      </c>
      <c r="X6" s="50" t="n">
        <v>123</v>
      </c>
      <c r="Y6" s="50" t="n">
        <v>124</v>
      </c>
      <c r="Z6" s="50" t="n">
        <v>125</v>
      </c>
      <c r="AA6" s="50" t="n">
        <v>126</v>
      </c>
      <c r="AB6" s="50" t="n">
        <v>127</v>
      </c>
      <c r="AC6" s="50" t="n">
        <v>128</v>
      </c>
      <c r="AD6" s="50" t="n">
        <v>129</v>
      </c>
      <c r="AE6" s="50" t="n">
        <v>130</v>
      </c>
      <c r="AF6" s="50" t="n">
        <v>131</v>
      </c>
      <c r="AG6" s="50" t="n">
        <v>132</v>
      </c>
      <c r="AH6" s="50" t="n">
        <v>133</v>
      </c>
      <c r="AI6" s="50" t="n">
        <v>134</v>
      </c>
      <c r="AJ6" s="50" t="n">
        <v>135</v>
      </c>
      <c r="AK6" s="50" t="n">
        <v>136</v>
      </c>
      <c r="AL6" s="50" t="n">
        <v>137</v>
      </c>
      <c r="AM6" s="50" t="n">
        <v>138</v>
      </c>
      <c r="AN6" s="50" t="n">
        <v>139</v>
      </c>
      <c r="AO6" s="50" t="n">
        <v>140</v>
      </c>
      <c r="AP6" s="50" t="n">
        <v>141</v>
      </c>
      <c r="AQ6" s="50" t="n">
        <v>142</v>
      </c>
      <c r="AR6" s="50" t="n">
        <v>143</v>
      </c>
      <c r="AS6" s="50" t="n">
        <v>144</v>
      </c>
      <c r="AT6" s="50" t="n">
        <v>145</v>
      </c>
      <c r="AU6" s="50" t="n">
        <v>146</v>
      </c>
      <c r="AV6" s="50" t="n">
        <v>147</v>
      </c>
      <c r="AW6" s="50" t="n">
        <v>148</v>
      </c>
      <c r="AX6" s="50" t="n">
        <v>149</v>
      </c>
      <c r="AY6" s="52" t="n">
        <v>150</v>
      </c>
      <c r="AZ6" s="53" t="n">
        <v>201</v>
      </c>
      <c r="BA6" s="51" t="n">
        <v>202</v>
      </c>
      <c r="BB6" s="50" t="n">
        <v>203</v>
      </c>
      <c r="BC6" s="51" t="n">
        <v>204</v>
      </c>
      <c r="BD6" s="50" t="n">
        <v>205</v>
      </c>
      <c r="BE6" s="51" t="n">
        <v>206</v>
      </c>
      <c r="BF6" s="50" t="n">
        <v>207</v>
      </c>
      <c r="BG6" s="51" t="n">
        <v>208</v>
      </c>
      <c r="BH6" s="50" t="n">
        <v>209</v>
      </c>
      <c r="BI6" s="51" t="n">
        <v>210</v>
      </c>
      <c r="BJ6" s="50" t="n">
        <v>211</v>
      </c>
      <c r="BK6" s="51" t="n">
        <v>212</v>
      </c>
      <c r="BL6" s="50" t="n">
        <v>213</v>
      </c>
      <c r="BM6" s="54" t="n">
        <v>214</v>
      </c>
      <c r="BN6" s="50" t="n">
        <v>215</v>
      </c>
      <c r="BO6" s="50" t="n">
        <v>216</v>
      </c>
      <c r="BP6" s="50" t="n">
        <v>217</v>
      </c>
      <c r="BQ6" s="50" t="n">
        <v>218</v>
      </c>
      <c r="BR6" s="50" t="n">
        <v>219</v>
      </c>
      <c r="BS6" s="50" t="n">
        <v>220</v>
      </c>
      <c r="BT6" s="50" t="n">
        <v>221</v>
      </c>
      <c r="BU6" s="50" t="n">
        <v>222</v>
      </c>
      <c r="BV6" s="50" t="n">
        <v>223</v>
      </c>
      <c r="BW6" s="50" t="n">
        <v>224</v>
      </c>
      <c r="BX6" s="50" t="n">
        <v>225</v>
      </c>
      <c r="BY6" s="50" t="n">
        <v>226</v>
      </c>
      <c r="BZ6" s="50" t="n">
        <v>227</v>
      </c>
      <c r="CA6" s="50" t="n">
        <v>228</v>
      </c>
      <c r="CB6" s="50" t="n">
        <v>229</v>
      </c>
      <c r="CC6" s="50" t="n">
        <v>230</v>
      </c>
      <c r="CD6" s="50" t="n">
        <v>231</v>
      </c>
      <c r="CE6" s="50" t="n">
        <v>232</v>
      </c>
      <c r="CF6" s="50" t="n">
        <v>233</v>
      </c>
      <c r="CG6" s="50" t="n">
        <v>234</v>
      </c>
      <c r="CH6" s="50" t="n">
        <v>235</v>
      </c>
      <c r="CI6" s="50" t="n">
        <v>236</v>
      </c>
      <c r="CJ6" s="50" t="n">
        <v>237</v>
      </c>
      <c r="CK6" s="50" t="n">
        <v>238</v>
      </c>
      <c r="CL6" s="50" t="n">
        <v>239</v>
      </c>
      <c r="CM6" s="50" t="n">
        <v>240</v>
      </c>
      <c r="CN6" s="50" t="n">
        <v>241</v>
      </c>
      <c r="CO6" s="50" t="n">
        <v>242</v>
      </c>
      <c r="CP6" s="50" t="n">
        <v>243</v>
      </c>
      <c r="CQ6" s="50" t="n">
        <v>244</v>
      </c>
      <c r="CR6" s="50" t="n">
        <v>245</v>
      </c>
      <c r="CS6" s="50" t="n">
        <v>246</v>
      </c>
      <c r="CT6" s="50" t="n">
        <v>247</v>
      </c>
      <c r="CU6" s="50" t="n">
        <v>248</v>
      </c>
      <c r="CV6" s="50" t="n">
        <v>249</v>
      </c>
      <c r="CW6" s="50" t="n">
        <v>250</v>
      </c>
      <c r="CX6" s="55" t="n">
        <v>301</v>
      </c>
      <c r="CY6" s="51" t="n">
        <v>302</v>
      </c>
      <c r="CZ6" s="50" t="n">
        <v>303</v>
      </c>
      <c r="DA6" s="51" t="n">
        <v>304</v>
      </c>
      <c r="DB6" s="50" t="n">
        <v>305</v>
      </c>
      <c r="DC6" s="51" t="n">
        <v>306</v>
      </c>
      <c r="DD6" s="50" t="n">
        <v>307</v>
      </c>
      <c r="DE6" s="51" t="n">
        <v>308</v>
      </c>
      <c r="DF6" s="50" t="n">
        <v>309</v>
      </c>
      <c r="DG6" s="51" t="n">
        <v>310</v>
      </c>
      <c r="DH6" s="50" t="n">
        <v>311</v>
      </c>
      <c r="DI6" s="51" t="n">
        <v>312</v>
      </c>
      <c r="DJ6" s="50" t="n">
        <v>313</v>
      </c>
      <c r="DK6" s="56" t="n">
        <v>314</v>
      </c>
      <c r="DL6" s="57" t="n">
        <v>315</v>
      </c>
      <c r="DM6" s="57" t="n">
        <v>316</v>
      </c>
      <c r="DN6" s="57" t="n">
        <v>317</v>
      </c>
      <c r="DO6" s="57" t="n">
        <v>318</v>
      </c>
      <c r="DP6" s="57" t="n">
        <v>319</v>
      </c>
      <c r="DQ6" s="57" t="n">
        <v>320</v>
      </c>
      <c r="DR6" s="57" t="n">
        <v>321</v>
      </c>
      <c r="DS6" s="57" t="n">
        <v>322</v>
      </c>
      <c r="DT6" s="57" t="n">
        <v>323</v>
      </c>
      <c r="DU6" s="57" t="n">
        <v>324</v>
      </c>
      <c r="DV6" s="57" t="n">
        <v>325</v>
      </c>
      <c r="DW6" s="57" t="n">
        <v>326</v>
      </c>
      <c r="DX6" s="57" t="n">
        <v>327</v>
      </c>
      <c r="DY6" s="57" t="n">
        <v>328</v>
      </c>
      <c r="DZ6" s="57" t="n">
        <v>329</v>
      </c>
      <c r="EA6" s="57" t="n">
        <v>330</v>
      </c>
      <c r="EB6" s="57" t="n">
        <v>331</v>
      </c>
      <c r="EC6" s="57" t="n">
        <v>332</v>
      </c>
      <c r="ED6" s="57" t="n">
        <v>333</v>
      </c>
      <c r="EE6" s="57" t="n">
        <v>334</v>
      </c>
      <c r="EF6" s="57" t="n">
        <v>335</v>
      </c>
      <c r="EG6" s="57" t="n">
        <v>336</v>
      </c>
      <c r="EH6" s="57" t="n">
        <v>337</v>
      </c>
      <c r="EI6" s="57" t="n">
        <v>338</v>
      </c>
      <c r="EJ6" s="57" t="n">
        <v>339</v>
      </c>
      <c r="EK6" s="57" t="n">
        <v>340</v>
      </c>
      <c r="EL6" s="57" t="n">
        <v>341</v>
      </c>
      <c r="EM6" s="57" t="n">
        <v>342</v>
      </c>
      <c r="EN6" s="57" t="n">
        <v>343</v>
      </c>
      <c r="EO6" s="57" t="n">
        <v>344</v>
      </c>
      <c r="EP6" s="57" t="n">
        <v>345</v>
      </c>
      <c r="EQ6" s="57" t="n">
        <v>346</v>
      </c>
      <c r="ER6" s="57" t="n">
        <v>347</v>
      </c>
      <c r="ES6" s="57" t="n">
        <v>348</v>
      </c>
      <c r="ET6" s="57" t="n">
        <v>349</v>
      </c>
      <c r="EU6" s="57" t="n">
        <v>350</v>
      </c>
      <c r="EV6" s="58"/>
      <c r="EW6" s="59"/>
    </row>
    <row r="7" s="64" customFormat="true" ht="26.1" hidden="false" customHeight="true" outlineLevel="0" collapsed="false">
      <c r="A7" s="169" t="s">
        <v>6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DT7" s="169"/>
      <c r="DU7" s="169"/>
      <c r="DV7" s="169"/>
      <c r="DW7" s="169"/>
      <c r="DX7" s="169"/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169"/>
      <c r="ES7" s="169"/>
      <c r="ET7" s="169"/>
      <c r="EU7" s="169"/>
      <c r="EV7" s="62"/>
      <c r="EW7" s="63"/>
    </row>
    <row r="8" customFormat="false" ht="20.25" hidden="false" customHeight="true" outlineLevel="0" collapsed="false">
      <c r="A8" s="65" t="s">
        <v>7</v>
      </c>
      <c r="B8" s="66"/>
      <c r="C8" s="67" t="n">
        <v>3</v>
      </c>
      <c r="D8" s="66"/>
      <c r="E8" s="67"/>
      <c r="F8" s="66"/>
      <c r="G8" s="67"/>
      <c r="H8" s="66"/>
      <c r="I8" s="67"/>
      <c r="J8" s="66"/>
      <c r="K8" s="67" t="n">
        <v>4</v>
      </c>
      <c r="L8" s="66"/>
      <c r="M8" s="67"/>
      <c r="N8" s="66" t="n">
        <v>5</v>
      </c>
      <c r="O8" s="67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8"/>
      <c r="AZ8" s="69"/>
      <c r="BA8" s="67"/>
      <c r="BB8" s="66"/>
      <c r="BC8" s="67" t="n">
        <v>1</v>
      </c>
      <c r="BD8" s="66" t="n">
        <v>7</v>
      </c>
      <c r="BE8" s="67"/>
      <c r="BF8" s="66"/>
      <c r="BG8" s="67"/>
      <c r="BH8" s="66"/>
      <c r="BI8" s="67"/>
      <c r="BJ8" s="66"/>
      <c r="BK8" s="67" t="n">
        <v>2</v>
      </c>
      <c r="BL8" s="66"/>
      <c r="BM8" s="71"/>
      <c r="BN8" s="72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7"/>
      <c r="CZ8" s="66"/>
      <c r="DA8" s="67"/>
      <c r="DB8" s="66"/>
      <c r="DC8" s="67"/>
      <c r="DD8" s="66"/>
      <c r="DE8" s="67"/>
      <c r="DF8" s="66"/>
      <c r="DG8" s="67"/>
      <c r="DH8" s="66"/>
      <c r="DI8" s="67"/>
      <c r="DJ8" s="66"/>
      <c r="DK8" s="73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35"/>
      <c r="EW8" s="36" t="n">
        <v>1</v>
      </c>
    </row>
    <row r="9" customFormat="false" ht="17.25" hidden="true" customHeight="true" outlineLevel="0" collapsed="false">
      <c r="A9" s="75" t="s">
        <v>9</v>
      </c>
      <c r="B9" s="76"/>
      <c r="C9" s="77"/>
      <c r="D9" s="76"/>
      <c r="E9" s="77"/>
      <c r="F9" s="76"/>
      <c r="G9" s="77"/>
      <c r="H9" s="76"/>
      <c r="I9" s="77"/>
      <c r="J9" s="76"/>
      <c r="K9" s="77"/>
      <c r="L9" s="76"/>
      <c r="M9" s="77"/>
      <c r="N9" s="76"/>
      <c r="O9" s="77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8"/>
      <c r="AZ9" s="79"/>
      <c r="BA9" s="77"/>
      <c r="BB9" s="76"/>
      <c r="BC9" s="77"/>
      <c r="BD9" s="76"/>
      <c r="BE9" s="77"/>
      <c r="BF9" s="76"/>
      <c r="BG9" s="77"/>
      <c r="BH9" s="76"/>
      <c r="BI9" s="77"/>
      <c r="BJ9" s="76"/>
      <c r="BK9" s="77"/>
      <c r="BL9" s="76"/>
      <c r="BM9" s="80"/>
      <c r="BN9" s="81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7"/>
      <c r="CZ9" s="76"/>
      <c r="DA9" s="77"/>
      <c r="DB9" s="76"/>
      <c r="DC9" s="77"/>
      <c r="DD9" s="76"/>
      <c r="DE9" s="77"/>
      <c r="DF9" s="76"/>
      <c r="DG9" s="77"/>
      <c r="DH9" s="76"/>
      <c r="DI9" s="77"/>
      <c r="DJ9" s="76"/>
      <c r="DK9" s="82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35"/>
      <c r="EW9" s="36" t="n">
        <v>2</v>
      </c>
    </row>
    <row r="10" customFormat="false" ht="20.25" hidden="false" customHeight="true" outlineLevel="0" collapsed="false">
      <c r="A10" s="75" t="s">
        <v>10</v>
      </c>
      <c r="B10" s="76"/>
      <c r="C10" s="77"/>
      <c r="D10" s="76"/>
      <c r="E10" s="77"/>
      <c r="F10" s="76" t="n">
        <v>4</v>
      </c>
      <c r="G10" s="77"/>
      <c r="H10" s="76"/>
      <c r="I10" s="77"/>
      <c r="J10" s="76"/>
      <c r="K10" s="170" t="s">
        <v>28</v>
      </c>
      <c r="L10" s="76"/>
      <c r="M10" s="77"/>
      <c r="N10" s="76" t="n">
        <v>3</v>
      </c>
      <c r="O10" s="77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8"/>
      <c r="AZ10" s="79"/>
      <c r="BA10" s="77"/>
      <c r="BB10" s="76"/>
      <c r="BC10" s="77" t="n">
        <v>7</v>
      </c>
      <c r="BD10" s="76"/>
      <c r="BE10" s="77"/>
      <c r="BF10" s="76"/>
      <c r="BG10" s="77"/>
      <c r="BH10" s="76"/>
      <c r="BI10" s="77"/>
      <c r="BJ10" s="76" t="n">
        <v>2</v>
      </c>
      <c r="BK10" s="77"/>
      <c r="BL10" s="76"/>
      <c r="BM10" s="80"/>
      <c r="BN10" s="81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7"/>
      <c r="CZ10" s="76"/>
      <c r="DA10" s="77"/>
      <c r="DB10" s="76"/>
      <c r="DC10" s="77"/>
      <c r="DD10" s="76"/>
      <c r="DE10" s="77"/>
      <c r="DF10" s="76"/>
      <c r="DG10" s="77"/>
      <c r="DH10" s="76"/>
      <c r="DI10" s="77"/>
      <c r="DJ10" s="76"/>
      <c r="DK10" s="82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  <c r="EG10" s="83"/>
      <c r="EH10" s="83"/>
      <c r="EI10" s="83"/>
      <c r="EJ10" s="83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35"/>
      <c r="EW10" s="36" t="n">
        <v>3</v>
      </c>
    </row>
    <row r="11" customFormat="false" ht="20.25" hidden="true" customHeight="true" outlineLevel="0" collapsed="false">
      <c r="A11" s="75" t="s">
        <v>11</v>
      </c>
      <c r="B11" s="76"/>
      <c r="C11" s="77"/>
      <c r="D11" s="76"/>
      <c r="E11" s="77"/>
      <c r="F11" s="76"/>
      <c r="G11" s="77"/>
      <c r="H11" s="76"/>
      <c r="I11" s="77"/>
      <c r="J11" s="76"/>
      <c r="K11" s="77"/>
      <c r="L11" s="76"/>
      <c r="M11" s="77"/>
      <c r="N11" s="76"/>
      <c r="O11" s="77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8"/>
      <c r="AZ11" s="79"/>
      <c r="BA11" s="77"/>
      <c r="BB11" s="76"/>
      <c r="BC11" s="77"/>
      <c r="BD11" s="76"/>
      <c r="BE11" s="77"/>
      <c r="BF11" s="76"/>
      <c r="BG11" s="77"/>
      <c r="BH11" s="76"/>
      <c r="BI11" s="77"/>
      <c r="BJ11" s="76"/>
      <c r="BK11" s="77"/>
      <c r="BL11" s="76"/>
      <c r="BM11" s="80"/>
      <c r="BN11" s="81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7"/>
      <c r="CZ11" s="76"/>
      <c r="DA11" s="77"/>
      <c r="DB11" s="76"/>
      <c r="DC11" s="77"/>
      <c r="DD11" s="76"/>
      <c r="DE11" s="77"/>
      <c r="DF11" s="76"/>
      <c r="DG11" s="77"/>
      <c r="DH11" s="76"/>
      <c r="DI11" s="77"/>
      <c r="DJ11" s="76"/>
      <c r="DK11" s="82"/>
      <c r="DL11" s="83"/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/>
      <c r="EG11" s="83"/>
      <c r="EH11" s="83"/>
      <c r="EI11" s="83"/>
      <c r="EJ11" s="83"/>
      <c r="EK11" s="83"/>
      <c r="EL11" s="83"/>
      <c r="EM11" s="83"/>
      <c r="EN11" s="83"/>
      <c r="EO11" s="83"/>
      <c r="EP11" s="83"/>
      <c r="EQ11" s="83"/>
      <c r="ER11" s="83"/>
      <c r="ES11" s="83"/>
      <c r="ET11" s="83"/>
      <c r="EU11" s="83"/>
      <c r="EV11" s="35"/>
      <c r="EW11" s="36" t="n">
        <v>4</v>
      </c>
    </row>
    <row r="12" customFormat="false" ht="20.25" hidden="true" customHeight="true" outlineLevel="0" collapsed="false">
      <c r="A12" s="85" t="s">
        <v>13</v>
      </c>
      <c r="B12" s="86"/>
      <c r="C12" s="87"/>
      <c r="D12" s="86"/>
      <c r="E12" s="87"/>
      <c r="F12" s="86"/>
      <c r="G12" s="87"/>
      <c r="H12" s="86"/>
      <c r="I12" s="87"/>
      <c r="J12" s="86"/>
      <c r="K12" s="87"/>
      <c r="L12" s="86"/>
      <c r="M12" s="87"/>
      <c r="N12" s="86"/>
      <c r="O12" s="87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8"/>
      <c r="AZ12" s="89"/>
      <c r="BA12" s="87"/>
      <c r="BB12" s="86"/>
      <c r="BC12" s="87"/>
      <c r="BD12" s="86"/>
      <c r="BE12" s="87"/>
      <c r="BF12" s="86"/>
      <c r="BG12" s="87"/>
      <c r="BH12" s="86"/>
      <c r="BI12" s="87"/>
      <c r="BJ12" s="86"/>
      <c r="BK12" s="87"/>
      <c r="BL12" s="86"/>
      <c r="BM12" s="90"/>
      <c r="BN12" s="91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7"/>
      <c r="CZ12" s="86"/>
      <c r="DA12" s="87"/>
      <c r="DB12" s="86"/>
      <c r="DC12" s="87"/>
      <c r="DD12" s="86"/>
      <c r="DE12" s="87"/>
      <c r="DF12" s="86"/>
      <c r="DG12" s="87"/>
      <c r="DH12" s="86"/>
      <c r="DI12" s="87"/>
      <c r="DJ12" s="86"/>
      <c r="DK12" s="92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35"/>
      <c r="EW12" s="36" t="n">
        <v>5</v>
      </c>
    </row>
    <row r="13" customFormat="false" ht="17.25" hidden="true" customHeight="true" outlineLevel="0" collapsed="false">
      <c r="A13" s="85" t="s">
        <v>14</v>
      </c>
      <c r="B13" s="86"/>
      <c r="C13" s="87"/>
      <c r="D13" s="86"/>
      <c r="E13" s="87"/>
      <c r="F13" s="86"/>
      <c r="G13" s="87"/>
      <c r="H13" s="86"/>
      <c r="I13" s="87"/>
      <c r="J13" s="86"/>
      <c r="K13" s="87"/>
      <c r="L13" s="86"/>
      <c r="M13" s="87"/>
      <c r="N13" s="86"/>
      <c r="O13" s="87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8"/>
      <c r="AZ13" s="89"/>
      <c r="BA13" s="87"/>
      <c r="BB13" s="86"/>
      <c r="BC13" s="87"/>
      <c r="BD13" s="86"/>
      <c r="BE13" s="87"/>
      <c r="BF13" s="86"/>
      <c r="BG13" s="87"/>
      <c r="BH13" s="86"/>
      <c r="BI13" s="87"/>
      <c r="BJ13" s="86"/>
      <c r="BK13" s="87"/>
      <c r="BL13" s="86"/>
      <c r="BM13" s="90"/>
      <c r="BN13" s="91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7"/>
      <c r="CZ13" s="86"/>
      <c r="DA13" s="87"/>
      <c r="DB13" s="86"/>
      <c r="DC13" s="87"/>
      <c r="DD13" s="86"/>
      <c r="DE13" s="87"/>
      <c r="DF13" s="86"/>
      <c r="DG13" s="87"/>
      <c r="DH13" s="86"/>
      <c r="DI13" s="87"/>
      <c r="DJ13" s="86"/>
      <c r="DK13" s="92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35"/>
      <c r="EW13" s="36" t="n">
        <v>6</v>
      </c>
    </row>
    <row r="14" customFormat="false" ht="17.25" hidden="true" customHeight="true" outlineLevel="0" collapsed="false">
      <c r="A14" s="94" t="s">
        <v>15</v>
      </c>
      <c r="B14" s="95"/>
      <c r="C14" s="96"/>
      <c r="D14" s="95"/>
      <c r="E14" s="96"/>
      <c r="F14" s="95"/>
      <c r="G14" s="96"/>
      <c r="H14" s="95"/>
      <c r="I14" s="96"/>
      <c r="J14" s="95"/>
      <c r="K14" s="96"/>
      <c r="L14" s="95"/>
      <c r="M14" s="96"/>
      <c r="N14" s="95"/>
      <c r="O14" s="96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7"/>
      <c r="AZ14" s="98"/>
      <c r="BA14" s="96"/>
      <c r="BB14" s="95"/>
      <c r="BC14" s="96"/>
      <c r="BD14" s="95"/>
      <c r="BE14" s="96"/>
      <c r="BF14" s="95"/>
      <c r="BG14" s="96"/>
      <c r="BH14" s="95"/>
      <c r="BI14" s="96"/>
      <c r="BJ14" s="95"/>
      <c r="BK14" s="96"/>
      <c r="BL14" s="95"/>
      <c r="BM14" s="99"/>
      <c r="BN14" s="100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6"/>
      <c r="CZ14" s="95"/>
      <c r="DA14" s="96"/>
      <c r="DB14" s="95"/>
      <c r="DC14" s="96"/>
      <c r="DD14" s="95"/>
      <c r="DE14" s="96"/>
      <c r="DF14" s="95"/>
      <c r="DG14" s="96"/>
      <c r="DH14" s="95"/>
      <c r="DI14" s="96"/>
      <c r="DJ14" s="95"/>
      <c r="DK14" s="101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35"/>
      <c r="EW14" s="36" t="n">
        <v>7</v>
      </c>
    </row>
    <row r="15" customFormat="false" ht="17.25" hidden="true" customHeight="true" outlineLevel="0" collapsed="false">
      <c r="A15" s="103" t="s">
        <v>16</v>
      </c>
      <c r="B15" s="104"/>
      <c r="C15" s="105"/>
      <c r="D15" s="104"/>
      <c r="E15" s="105"/>
      <c r="F15" s="104"/>
      <c r="G15" s="105"/>
      <c r="H15" s="104"/>
      <c r="I15" s="105"/>
      <c r="J15" s="104"/>
      <c r="K15" s="105"/>
      <c r="L15" s="104"/>
      <c r="M15" s="105"/>
      <c r="N15" s="104"/>
      <c r="O15" s="105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6"/>
      <c r="AZ15" s="107"/>
      <c r="BA15" s="105"/>
      <c r="BB15" s="104"/>
      <c r="BC15" s="105"/>
      <c r="BD15" s="104"/>
      <c r="BE15" s="105"/>
      <c r="BF15" s="104"/>
      <c r="BG15" s="105"/>
      <c r="BH15" s="104"/>
      <c r="BI15" s="105"/>
      <c r="BJ15" s="104"/>
      <c r="BK15" s="105"/>
      <c r="BL15" s="104"/>
      <c r="BM15" s="108"/>
      <c r="BN15" s="109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5"/>
      <c r="CZ15" s="104"/>
      <c r="DA15" s="105"/>
      <c r="DB15" s="104"/>
      <c r="DC15" s="105"/>
      <c r="DD15" s="104"/>
      <c r="DE15" s="105"/>
      <c r="DF15" s="104"/>
      <c r="DG15" s="105"/>
      <c r="DH15" s="104"/>
      <c r="DI15" s="105"/>
      <c r="DJ15" s="104"/>
      <c r="DK15" s="110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35"/>
      <c r="EW15" s="36" t="n">
        <v>8</v>
      </c>
    </row>
    <row r="16" s="123" customFormat="true" ht="20.25" hidden="false" customHeight="true" outlineLevel="0" collapsed="false">
      <c r="A16" s="112" t="s">
        <v>17</v>
      </c>
      <c r="B16" s="113"/>
      <c r="C16" s="114" t="n">
        <v>3</v>
      </c>
      <c r="D16" s="113"/>
      <c r="E16" s="114"/>
      <c r="F16" s="113" t="n">
        <v>4</v>
      </c>
      <c r="G16" s="114"/>
      <c r="H16" s="113"/>
      <c r="I16" s="114"/>
      <c r="J16" s="113"/>
      <c r="K16" s="114" t="n">
        <v>10</v>
      </c>
      <c r="L16" s="113"/>
      <c r="M16" s="114"/>
      <c r="N16" s="113" t="n">
        <v>8</v>
      </c>
      <c r="O16" s="114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5"/>
      <c r="AZ16" s="116"/>
      <c r="BA16" s="114"/>
      <c r="BB16" s="113"/>
      <c r="BC16" s="114" t="n">
        <v>8</v>
      </c>
      <c r="BD16" s="113" t="n">
        <v>7</v>
      </c>
      <c r="BE16" s="114"/>
      <c r="BF16" s="113"/>
      <c r="BG16" s="114"/>
      <c r="BH16" s="113"/>
      <c r="BI16" s="114"/>
      <c r="BJ16" s="113" t="n">
        <v>2</v>
      </c>
      <c r="BK16" s="114" t="n">
        <v>2</v>
      </c>
      <c r="BL16" s="113"/>
      <c r="BM16" s="117"/>
      <c r="BN16" s="118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4"/>
      <c r="CZ16" s="113"/>
      <c r="DA16" s="114"/>
      <c r="DB16" s="113"/>
      <c r="DC16" s="114"/>
      <c r="DD16" s="113"/>
      <c r="DE16" s="114"/>
      <c r="DF16" s="113"/>
      <c r="DG16" s="114"/>
      <c r="DH16" s="113"/>
      <c r="DI16" s="114"/>
      <c r="DJ16" s="113"/>
      <c r="DK16" s="119"/>
      <c r="DL16" s="120" t="n">
        <f aca="false">SUM(DL8:DL15)</f>
        <v>0</v>
      </c>
      <c r="DM16" s="120" t="n">
        <f aca="false">SUM(DM8:DM15)</f>
        <v>0</v>
      </c>
      <c r="DN16" s="120" t="n">
        <f aca="false">SUM(DN8:DN15)</f>
        <v>0</v>
      </c>
      <c r="DO16" s="120" t="n">
        <f aca="false">SUM(DO8:DO15)</f>
        <v>0</v>
      </c>
      <c r="DP16" s="120" t="n">
        <f aca="false">SUM(DP8:DP15)</f>
        <v>0</v>
      </c>
      <c r="DQ16" s="120" t="n">
        <f aca="false">SUM(DQ8:DQ15)</f>
        <v>0</v>
      </c>
      <c r="DR16" s="120" t="n">
        <f aca="false">SUM(DR8:DR15)</f>
        <v>0</v>
      </c>
      <c r="DS16" s="120" t="n">
        <f aca="false">SUM(DS8:DS15)</f>
        <v>0</v>
      </c>
      <c r="DT16" s="120" t="n">
        <f aca="false">SUM(DT8:DT15)</f>
        <v>0</v>
      </c>
      <c r="DU16" s="120" t="n">
        <f aca="false">SUM(DU8:DU15)</f>
        <v>0</v>
      </c>
      <c r="DV16" s="120" t="n">
        <f aca="false">SUM(DV8:DV15)</f>
        <v>0</v>
      </c>
      <c r="DW16" s="120" t="n">
        <f aca="false">SUM(DW8:DW15)</f>
        <v>0</v>
      </c>
      <c r="DX16" s="120" t="n">
        <f aca="false">SUM(DX8:DX15)</f>
        <v>0</v>
      </c>
      <c r="DY16" s="120" t="n">
        <f aca="false">SUM(DY8:DY15)</f>
        <v>0</v>
      </c>
      <c r="DZ16" s="120" t="n">
        <f aca="false">SUM(DZ8:DZ15)</f>
        <v>0</v>
      </c>
      <c r="EA16" s="120" t="n">
        <f aca="false">SUM(EA8:EA15)</f>
        <v>0</v>
      </c>
      <c r="EB16" s="120" t="n">
        <f aca="false">SUM(EB8:EB15)</f>
        <v>0</v>
      </c>
      <c r="EC16" s="120" t="n">
        <f aca="false">SUM(EC8:EC15)</f>
        <v>0</v>
      </c>
      <c r="ED16" s="120" t="n">
        <f aca="false">SUM(ED8:ED15)</f>
        <v>0</v>
      </c>
      <c r="EE16" s="120" t="n">
        <f aca="false">SUM(EE8:EE15)</f>
        <v>0</v>
      </c>
      <c r="EF16" s="120" t="n">
        <f aca="false">SUM(EF8:EF15)</f>
        <v>0</v>
      </c>
      <c r="EG16" s="120" t="n">
        <f aca="false">SUM(EG8:EG15)</f>
        <v>0</v>
      </c>
      <c r="EH16" s="120" t="n">
        <f aca="false">SUM(EH8:EH15)</f>
        <v>0</v>
      </c>
      <c r="EI16" s="120" t="n">
        <f aca="false">SUM(EI8:EI15)</f>
        <v>0</v>
      </c>
      <c r="EJ16" s="120" t="n">
        <f aca="false">SUM(EJ8:EJ15)</f>
        <v>0</v>
      </c>
      <c r="EK16" s="120" t="n">
        <f aca="false">SUM(EK8:EK15)</f>
        <v>0</v>
      </c>
      <c r="EL16" s="120" t="n">
        <f aca="false">SUM(EL8:EL15)</f>
        <v>0</v>
      </c>
      <c r="EM16" s="120" t="n">
        <f aca="false">SUM(EM8:EM15)</f>
        <v>0</v>
      </c>
      <c r="EN16" s="120" t="n">
        <f aca="false">SUM(EN8:EN15)</f>
        <v>0</v>
      </c>
      <c r="EO16" s="120" t="n">
        <f aca="false">SUM(EO8:EO15)</f>
        <v>0</v>
      </c>
      <c r="EP16" s="120" t="n">
        <f aca="false">SUM(EP8:EP15)</f>
        <v>0</v>
      </c>
      <c r="EQ16" s="120" t="n">
        <f aca="false">SUM(EQ8:EQ15)</f>
        <v>0</v>
      </c>
      <c r="ER16" s="120" t="n">
        <f aca="false">SUM(ER8:ER15)</f>
        <v>0</v>
      </c>
      <c r="ES16" s="120" t="n">
        <f aca="false">SUM(ES8:ES15)</f>
        <v>0</v>
      </c>
      <c r="ET16" s="120" t="n">
        <f aca="false">SUM(ET8:ET15)</f>
        <v>0</v>
      </c>
      <c r="EU16" s="120" t="n">
        <f aca="false">SUM(EU8:EU15)</f>
        <v>0</v>
      </c>
      <c r="EV16" s="121"/>
      <c r="EW16" s="122"/>
    </row>
    <row r="17" s="123" customFormat="true" ht="20.25" hidden="false" customHeight="true" outlineLevel="0" collapsed="false">
      <c r="A17" s="124" t="s">
        <v>18</v>
      </c>
      <c r="B17" s="125" t="str">
        <f aca="false">IF(B16=0,"",RANK(B16,$B$16:$DK$16))</f>
        <v/>
      </c>
      <c r="C17" s="126"/>
      <c r="D17" s="125" t="str">
        <f aca="false">IF(D16=0,"",RANK(D16,$B$16:$DK$16))</f>
        <v/>
      </c>
      <c r="E17" s="126" t="str">
        <f aca="false">IF(E16=0,"",RANK(E16,$B$16:$DK$16))</f>
        <v/>
      </c>
      <c r="F17" s="125"/>
      <c r="G17" s="126" t="str">
        <f aca="false">IF(G16=0,"",RANK(G16,$B$16:$DK$16))</f>
        <v/>
      </c>
      <c r="H17" s="125" t="str">
        <f aca="false">IF(H16=0,"",RANK(H16,$B$16:$DK$16))</f>
        <v/>
      </c>
      <c r="I17" s="126" t="str">
        <f aca="false">IF(I16=0,"",RANK(I16,$B$16:$DK$16))</f>
        <v/>
      </c>
      <c r="J17" s="125" t="str">
        <f aca="false">IF(J16=0,"",RANK(J16,$B$16:$DK$16))</f>
        <v/>
      </c>
      <c r="K17" s="126" t="n">
        <v>1</v>
      </c>
      <c r="L17" s="125" t="str">
        <f aca="false">IF(L16=0,"",RANK(L16,$B$16:$DK$16))</f>
        <v/>
      </c>
      <c r="M17" s="126" t="str">
        <f aca="false">IF(M16=0,"",RANK(M16,$B$16:$DK$16))</f>
        <v/>
      </c>
      <c r="N17" s="125" t="n">
        <v>3</v>
      </c>
      <c r="O17" s="126" t="str">
        <f aca="false">IF(O16=0,"",RANK(O16,$B$16:$DK$16))</f>
        <v/>
      </c>
      <c r="P17" s="125" t="str">
        <f aca="false">IF(P16=0,"",RANK(P16,$B$16:$DK$16))</f>
        <v/>
      </c>
      <c r="Q17" s="125" t="str">
        <f aca="false">IF(Q16=0,"",RANK(Q16,$B$16:$DK$16))</f>
        <v/>
      </c>
      <c r="R17" s="125" t="str">
        <f aca="false">IF(R16=0,"",RANK(R16,$B$16:$DK$16))</f>
        <v/>
      </c>
      <c r="S17" s="125" t="str">
        <f aca="false">IF(S16=0,"",RANK(S16,$B$16:$DK$16))</f>
        <v/>
      </c>
      <c r="T17" s="125" t="str">
        <f aca="false">IF(T16=0,"",RANK(T16,$B$16:$DK$16))</f>
        <v/>
      </c>
      <c r="U17" s="125" t="str">
        <f aca="false">IF(U16=0,"",RANK(U16,$B$16:$DK$16))</f>
        <v/>
      </c>
      <c r="V17" s="125" t="str">
        <f aca="false">IF(V16=0,"",RANK(V16,$B$16:$DK$16))</f>
        <v/>
      </c>
      <c r="W17" s="125" t="str">
        <f aca="false">IF(W16=0,"",RANK(W16,$B$16:$DK$16))</f>
        <v/>
      </c>
      <c r="X17" s="125" t="str">
        <f aca="false">IF(X16=0,"",RANK(X16,$B$16:$DK$16))</f>
        <v/>
      </c>
      <c r="Y17" s="125" t="str">
        <f aca="false">IF(Y16=0,"",RANK(Y16,$B$16:$DK$16))</f>
        <v/>
      </c>
      <c r="Z17" s="125" t="str">
        <f aca="false">IF(Z16=0,"",RANK(Z16,$B$16:$DK$16))</f>
        <v/>
      </c>
      <c r="AA17" s="125" t="str">
        <f aca="false">IF(AA16=0,"",RANK(AA16,$B$16:$DK$16))</f>
        <v/>
      </c>
      <c r="AB17" s="125" t="str">
        <f aca="false">IF(AB16=0,"",RANK(AB16,$B$16:$DK$16))</f>
        <v/>
      </c>
      <c r="AC17" s="125" t="str">
        <f aca="false">IF(AC16=0,"",RANK(AC16,$B$16:$DK$16))</f>
        <v/>
      </c>
      <c r="AD17" s="125" t="str">
        <f aca="false">IF(AD16=0,"",RANK(AD16,$B$16:$DK$16))</f>
        <v/>
      </c>
      <c r="AE17" s="125" t="str">
        <f aca="false">IF(AE16=0,"",RANK(AE16,$B$16:$DK$16))</f>
        <v/>
      </c>
      <c r="AF17" s="125" t="str">
        <f aca="false">IF(AF16=0,"",RANK(AF16,$B$16:$DK$16))</f>
        <v/>
      </c>
      <c r="AG17" s="125" t="str">
        <f aca="false">IF(AG16=0,"",RANK(AG16,$B$16:$DK$16))</f>
        <v/>
      </c>
      <c r="AH17" s="125" t="str">
        <f aca="false">IF(AH16=0,"",RANK(AH16,$B$16:$DK$16))</f>
        <v/>
      </c>
      <c r="AI17" s="125" t="str">
        <f aca="false">IF(AI16=0,"",RANK(AI16,$B$16:$DK$16))</f>
        <v/>
      </c>
      <c r="AJ17" s="125" t="str">
        <f aca="false">IF(AJ16=0,"",RANK(AJ16,$B$16:$DK$16))</f>
        <v/>
      </c>
      <c r="AK17" s="125" t="str">
        <f aca="false">IF(AK16=0,"",RANK(AK16,$B$16:$DK$16))</f>
        <v/>
      </c>
      <c r="AL17" s="125" t="str">
        <f aca="false">IF(AL16=0,"",RANK(AL16,$B$16:$DK$16))</f>
        <v/>
      </c>
      <c r="AM17" s="125" t="str">
        <f aca="false">IF(AM16=0,"",RANK(AM16,$B$16:$DK$16))</f>
        <v/>
      </c>
      <c r="AN17" s="125" t="str">
        <f aca="false">IF(AN16=0,"",RANK(AN16,$B$16:$DK$16))</f>
        <v/>
      </c>
      <c r="AO17" s="125" t="str">
        <f aca="false">IF(AO16=0,"",RANK(AO16,$B$16:$DK$16))</f>
        <v/>
      </c>
      <c r="AP17" s="125" t="str">
        <f aca="false">IF(AP16=0,"",RANK(AP16,$B$16:$DK$16))</f>
        <v/>
      </c>
      <c r="AQ17" s="125" t="str">
        <f aca="false">IF(AQ16=0,"",RANK(AQ16,$B$16:$DK$16))</f>
        <v/>
      </c>
      <c r="AR17" s="125" t="str">
        <f aca="false">IF(AR16=0,"",RANK(AR16,$B$16:$DK$16))</f>
        <v/>
      </c>
      <c r="AS17" s="125" t="str">
        <f aca="false">IF(AS16=0,"",RANK(AS16,$B$16:$DK$16))</f>
        <v/>
      </c>
      <c r="AT17" s="125" t="str">
        <f aca="false">IF(AT16=0,"",RANK(AT16,$B$16:$DK$16))</f>
        <v/>
      </c>
      <c r="AU17" s="125" t="str">
        <f aca="false">IF(AU16=0,"",RANK(AU16,$B$16:$DK$16))</f>
        <v/>
      </c>
      <c r="AV17" s="125" t="str">
        <f aca="false">IF(AV16=0,"",RANK(AV16,$B$16:$DK$16))</f>
        <v/>
      </c>
      <c r="AW17" s="125" t="str">
        <f aca="false">IF(AW16=0,"",RANK(AW16,$B$16:$DK$16))</f>
        <v/>
      </c>
      <c r="AX17" s="125" t="str">
        <f aca="false">IF(AX16=0,"",RANK(AX16,$B$16:$DK$16))</f>
        <v/>
      </c>
      <c r="AY17" s="127" t="str">
        <f aca="false">IF(AY16=0,"",RANK(AY16,$B$16:$DK$16))</f>
        <v/>
      </c>
      <c r="AZ17" s="128" t="str">
        <f aca="false">IF(AZ16=0,"",RANK(AZ16,$B$16:$DK$16))</f>
        <v/>
      </c>
      <c r="BA17" s="126" t="str">
        <f aca="false">IF(BA16=0,"",RANK(BA16,$B$16:$DK$16))</f>
        <v/>
      </c>
      <c r="BB17" s="125" t="str">
        <f aca="false">IF(BB16=0,"",RANK(BB16,$B$16:$DK$16))</f>
        <v/>
      </c>
      <c r="BC17" s="126" t="n">
        <f aca="false">IF(BC16=0,"",RANK(BC16,$B$16:$DK$16))</f>
        <v>2</v>
      </c>
      <c r="BD17" s="125"/>
      <c r="BE17" s="126" t="str">
        <f aca="false">IF(BE16=0,"",RANK(BE16,$B$16:$DK$16))</f>
        <v/>
      </c>
      <c r="BF17" s="125" t="str">
        <f aca="false">IF(BF16=0,"",RANK(BF16,$B$16:$DK$16))</f>
        <v/>
      </c>
      <c r="BG17" s="126" t="str">
        <f aca="false">IF(BG16=0,"",RANK(BG16,$B$16:$DK$16))</f>
        <v/>
      </c>
      <c r="BH17" s="125" t="str">
        <f aca="false">IF(BH16=0,"",RANK(BH16,$B$16:$DK$16))</f>
        <v/>
      </c>
      <c r="BI17" s="126" t="str">
        <f aca="false">IF(BI16=0,"",RANK(BI16,$B$16:$DK$16))</f>
        <v/>
      </c>
      <c r="BJ17" s="125"/>
      <c r="BK17" s="126"/>
      <c r="BL17" s="125" t="str">
        <f aca="false">IF(BL16=0,"",RANK(BL16,$B$16:$DK$16))</f>
        <v/>
      </c>
      <c r="BM17" s="129" t="str">
        <f aca="false">IF(BM16=0,"",RANK(BM16,$B$16:$DK$16))</f>
        <v/>
      </c>
      <c r="BN17" s="130" t="str">
        <f aca="false">IF(BN16=0,"",RANK(BN16,$B$16:$DK$16))</f>
        <v/>
      </c>
      <c r="BO17" s="125" t="str">
        <f aca="false">IF(BO16=0,"",RANK(BO16,$B$16:$DK$16))</f>
        <v/>
      </c>
      <c r="BP17" s="125" t="str">
        <f aca="false">IF(BP16=0,"",RANK(BP16,$B$16:$DK$16))</f>
        <v/>
      </c>
      <c r="BQ17" s="125" t="str">
        <f aca="false">IF(BQ16=0,"",RANK(BQ16,$B$16:$DK$16))</f>
        <v/>
      </c>
      <c r="BR17" s="125" t="str">
        <f aca="false">IF(BR16=0,"",RANK(BR16,$B$16:$DK$16))</f>
        <v/>
      </c>
      <c r="BS17" s="125" t="str">
        <f aca="false">IF(BS16=0,"",RANK(BS16,$B$16:$DK$16))</f>
        <v/>
      </c>
      <c r="BT17" s="125" t="str">
        <f aca="false">IF(BT16=0,"",RANK(BT16,$B$16:$DK$16))</f>
        <v/>
      </c>
      <c r="BU17" s="125" t="str">
        <f aca="false">IF(BU16=0,"",RANK(BU16,$B$16:$DK$16))</f>
        <v/>
      </c>
      <c r="BV17" s="125" t="str">
        <f aca="false">IF(BV16=0,"",RANK(BV16,$B$16:$DK$16))</f>
        <v/>
      </c>
      <c r="BW17" s="125" t="str">
        <f aca="false">IF(BW16=0,"",RANK(BW16,$B$16:$DK$16))</f>
        <v/>
      </c>
      <c r="BX17" s="125" t="str">
        <f aca="false">IF(BX16=0,"",RANK(BX16,$B$16:$DK$16))</f>
        <v/>
      </c>
      <c r="BY17" s="125" t="str">
        <f aca="false">IF(BY16=0,"",RANK(BY16,$B$16:$DK$16))</f>
        <v/>
      </c>
      <c r="BZ17" s="125" t="str">
        <f aca="false">IF(BZ16=0,"",RANK(BZ16,$B$16:$DK$16))</f>
        <v/>
      </c>
      <c r="CA17" s="125" t="str">
        <f aca="false">IF(CA16=0,"",RANK(CA16,$B$16:$DK$16))</f>
        <v/>
      </c>
      <c r="CB17" s="125" t="str">
        <f aca="false">IF(CB16=0,"",RANK(CB16,$B$16:$DK$16))</f>
        <v/>
      </c>
      <c r="CC17" s="125" t="str">
        <f aca="false">IF(CC16=0,"",RANK(CC16,$B$16:$DK$16))</f>
        <v/>
      </c>
      <c r="CD17" s="125" t="str">
        <f aca="false">IF(CD16=0,"",RANK(CD16,$B$16:$DK$16))</f>
        <v/>
      </c>
      <c r="CE17" s="125" t="str">
        <f aca="false">IF(CE16=0,"",RANK(CE16,$B$16:$DK$16))</f>
        <v/>
      </c>
      <c r="CF17" s="125" t="str">
        <f aca="false">IF(CF16=0,"",RANK(CF16,$B$16:$DK$16))</f>
        <v/>
      </c>
      <c r="CG17" s="125" t="str">
        <f aca="false">IF(CG16=0,"",RANK(CG16,$B$16:$DK$16))</f>
        <v/>
      </c>
      <c r="CH17" s="125" t="str">
        <f aca="false">IF(CH16=0,"",RANK(CH16,$B$16:$DK$16))</f>
        <v/>
      </c>
      <c r="CI17" s="125" t="str">
        <f aca="false">IF(CI16=0,"",RANK(CI16,$B$16:$DK$16))</f>
        <v/>
      </c>
      <c r="CJ17" s="125" t="str">
        <f aca="false">IF(CJ16=0,"",RANK(CJ16,$B$16:$DK$16))</f>
        <v/>
      </c>
      <c r="CK17" s="125" t="str">
        <f aca="false">IF(CK16=0,"",RANK(CK16,$B$16:$DK$16))</f>
        <v/>
      </c>
      <c r="CL17" s="125" t="str">
        <f aca="false">IF(CL16=0,"",RANK(CL16,$B$16:$DK$16))</f>
        <v/>
      </c>
      <c r="CM17" s="125" t="str">
        <f aca="false">IF(CM16=0,"",RANK(CM16,$B$16:$DK$16))</f>
        <v/>
      </c>
      <c r="CN17" s="125" t="str">
        <f aca="false">IF(CN16=0,"",RANK(CN16,$B$16:$DK$16))</f>
        <v/>
      </c>
      <c r="CO17" s="125" t="str">
        <f aca="false">IF(CO16=0,"",RANK(CO16,$B$16:$DK$16))</f>
        <v/>
      </c>
      <c r="CP17" s="125" t="str">
        <f aca="false">IF(CP16=0,"",RANK(CP16,$B$16:$DK$16))</f>
        <v/>
      </c>
      <c r="CQ17" s="125" t="str">
        <f aca="false">IF(CQ16=0,"",RANK(CQ16,$B$16:$DK$16))</f>
        <v/>
      </c>
      <c r="CR17" s="125" t="str">
        <f aca="false">IF(CR16=0,"",RANK(CR16,$B$16:$DK$16))</f>
        <v/>
      </c>
      <c r="CS17" s="125" t="str">
        <f aca="false">IF(CS16=0,"",RANK(CS16,$B$16:$DK$16))</f>
        <v/>
      </c>
      <c r="CT17" s="125" t="str">
        <f aca="false">IF(CT16=0,"",RANK(CT16,$B$16:$DK$16))</f>
        <v/>
      </c>
      <c r="CU17" s="125" t="str">
        <f aca="false">IF(CU16=0,"",RANK(CU16,$B$16:$DK$16))</f>
        <v/>
      </c>
      <c r="CV17" s="125" t="str">
        <f aca="false">IF(CV16=0,"",RANK(CV16,$B$16:$DK$16))</f>
        <v/>
      </c>
      <c r="CW17" s="125" t="str">
        <f aca="false">IF(CW16=0,"",RANK(CW16,$B$16:$DK$16))</f>
        <v/>
      </c>
      <c r="CX17" s="125" t="str">
        <f aca="false">IF(CX16=0,"",RANK(CX16,$B$16:$DK$16))</f>
        <v/>
      </c>
      <c r="CY17" s="126" t="str">
        <f aca="false">IF(CY16=0,"",RANK(CY16,$B$16:$DK$16))</f>
        <v/>
      </c>
      <c r="CZ17" s="125" t="str">
        <f aca="false">IF(CZ16=0,"",RANK(CZ16,$B$16:$DK$16))</f>
        <v/>
      </c>
      <c r="DA17" s="126" t="str">
        <f aca="false">IF(DA16=0,"",RANK(DA16,$B$16:$DK$16))</f>
        <v/>
      </c>
      <c r="DB17" s="125" t="str">
        <f aca="false">IF(DB16=0,"",RANK(DB16,$B$16:$DK$16))</f>
        <v/>
      </c>
      <c r="DC17" s="126" t="str">
        <f aca="false">IF(DC16=0,"",RANK(DC16,$B$16:$DK$16))</f>
        <v/>
      </c>
      <c r="DD17" s="125" t="str">
        <f aca="false">IF(DD16=0,"",RANK(DD16,$B$16:$DK$16))</f>
        <v/>
      </c>
      <c r="DE17" s="126" t="str">
        <f aca="false">IF(DE16=0,"",RANK(DE16,$B$16:$DK$16))</f>
        <v/>
      </c>
      <c r="DF17" s="125" t="str">
        <f aca="false">IF(DF16=0,"",RANK(DF16,$B$16:$DK$16))</f>
        <v/>
      </c>
      <c r="DG17" s="126" t="str">
        <f aca="false">IF(DG16=0,"",RANK(DG16,$B$16:$DK$16))</f>
        <v/>
      </c>
      <c r="DH17" s="125" t="str">
        <f aca="false">IF(DH16=0,"",RANK(DH16,$B$16:$DK$16))</f>
        <v/>
      </c>
      <c r="DI17" s="126" t="str">
        <f aca="false">IF(DI16=0,"",RANK(DI16,$B$16:$DK$16))</f>
        <v/>
      </c>
      <c r="DJ17" s="125" t="str">
        <f aca="false">IF(DJ16=0,"",RANK(DJ16,$B$16:$DK$16))</f>
        <v/>
      </c>
      <c r="DK17" s="131" t="str">
        <f aca="false">IF(DK16=0,"",RANK(DK16,$B$16:$DK$16))</f>
        <v/>
      </c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22"/>
    </row>
    <row r="18" s="64" customFormat="true" ht="26.1" hidden="false" customHeight="true" outlineLevel="0" collapsed="false">
      <c r="A18" s="169" t="s">
        <v>19</v>
      </c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69"/>
      <c r="CE18" s="169"/>
      <c r="CF18" s="169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69"/>
      <c r="CV18" s="169"/>
      <c r="CW18" s="169"/>
      <c r="CX18" s="169"/>
      <c r="CY18" s="169"/>
      <c r="CZ18" s="169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69"/>
      <c r="DR18" s="169"/>
      <c r="DS18" s="169"/>
      <c r="DT18" s="169"/>
      <c r="DU18" s="169"/>
      <c r="DV18" s="169"/>
      <c r="DW18" s="169"/>
      <c r="DX18" s="169"/>
      <c r="DY18" s="169"/>
      <c r="DZ18" s="169"/>
      <c r="EA18" s="169"/>
      <c r="EB18" s="169"/>
      <c r="EC18" s="169"/>
      <c r="ED18" s="169"/>
      <c r="EE18" s="169"/>
      <c r="EF18" s="169"/>
      <c r="EG18" s="169"/>
      <c r="EH18" s="169"/>
      <c r="EI18" s="169"/>
      <c r="EJ18" s="169"/>
      <c r="EK18" s="169"/>
      <c r="EL18" s="169"/>
      <c r="EM18" s="169"/>
      <c r="EN18" s="169"/>
      <c r="EO18" s="169"/>
      <c r="EP18" s="169"/>
      <c r="EQ18" s="169"/>
      <c r="ER18" s="169"/>
      <c r="ES18" s="169"/>
      <c r="ET18" s="169"/>
      <c r="EU18" s="169"/>
      <c r="EV18" s="62"/>
      <c r="EW18" s="63"/>
    </row>
    <row r="19" customFormat="false" ht="20.25" hidden="false" customHeight="true" outlineLevel="0" collapsed="false">
      <c r="A19" s="133" t="s">
        <v>20</v>
      </c>
      <c r="B19" s="66"/>
      <c r="C19" s="67" t="n">
        <v>7</v>
      </c>
      <c r="D19" s="66"/>
      <c r="E19" s="67"/>
      <c r="F19" s="134" t="s">
        <v>24</v>
      </c>
      <c r="G19" s="67"/>
      <c r="H19" s="66"/>
      <c r="I19" s="67" t="n">
        <v>3</v>
      </c>
      <c r="J19" s="66"/>
      <c r="K19" s="67"/>
      <c r="L19" s="66"/>
      <c r="M19" s="67"/>
      <c r="N19" s="66" t="n">
        <v>2</v>
      </c>
      <c r="O19" s="67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8"/>
      <c r="AZ19" s="69"/>
      <c r="BA19" s="67"/>
      <c r="BB19" s="66"/>
      <c r="BC19" s="67"/>
      <c r="BD19" s="66"/>
      <c r="BE19" s="67"/>
      <c r="BF19" s="66"/>
      <c r="BG19" s="67" t="n">
        <v>1</v>
      </c>
      <c r="BH19" s="66"/>
      <c r="BI19" s="67"/>
      <c r="BJ19" s="66"/>
      <c r="BK19" s="67"/>
      <c r="BL19" s="66"/>
      <c r="BM19" s="71"/>
      <c r="BN19" s="72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7"/>
      <c r="CZ19" s="66"/>
      <c r="DA19" s="67"/>
      <c r="DB19" s="66"/>
      <c r="DC19" s="67"/>
      <c r="DD19" s="66"/>
      <c r="DE19" s="67"/>
      <c r="DF19" s="66"/>
      <c r="DG19" s="67"/>
      <c r="DH19" s="66"/>
      <c r="DI19" s="67"/>
      <c r="DJ19" s="66"/>
      <c r="DK19" s="73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35"/>
      <c r="EW19" s="36" t="n">
        <v>9</v>
      </c>
    </row>
    <row r="20" customFormat="false" ht="20.25" hidden="false" customHeight="true" outlineLevel="0" collapsed="false">
      <c r="A20" s="135" t="s">
        <v>22</v>
      </c>
      <c r="B20" s="86"/>
      <c r="C20" s="87"/>
      <c r="D20" s="86" t="n">
        <v>7</v>
      </c>
      <c r="E20" s="87"/>
      <c r="F20" s="86" t="n">
        <v>3</v>
      </c>
      <c r="G20" s="87"/>
      <c r="H20" s="86"/>
      <c r="I20" s="137" t="s">
        <v>28</v>
      </c>
      <c r="J20" s="86"/>
      <c r="K20" s="87" t="n">
        <v>2</v>
      </c>
      <c r="L20" s="86"/>
      <c r="M20" s="87"/>
      <c r="N20" s="86"/>
      <c r="O20" s="87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8"/>
      <c r="AZ20" s="89"/>
      <c r="BA20" s="87"/>
      <c r="BB20" s="86"/>
      <c r="BC20" s="87"/>
      <c r="BD20" s="86"/>
      <c r="BE20" s="87"/>
      <c r="BF20" s="86"/>
      <c r="BG20" s="87"/>
      <c r="BH20" s="86"/>
      <c r="BI20" s="87"/>
      <c r="BJ20" s="86" t="n">
        <v>4</v>
      </c>
      <c r="BK20" s="87"/>
      <c r="BL20" s="86"/>
      <c r="BM20" s="90"/>
      <c r="BN20" s="91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7"/>
      <c r="CZ20" s="86"/>
      <c r="DA20" s="87"/>
      <c r="DB20" s="86"/>
      <c r="DC20" s="87"/>
      <c r="DD20" s="86"/>
      <c r="DE20" s="87"/>
      <c r="DF20" s="86"/>
      <c r="DG20" s="87"/>
      <c r="DH20" s="86"/>
      <c r="DI20" s="87"/>
      <c r="DJ20" s="86"/>
      <c r="DK20" s="92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35"/>
      <c r="EW20" s="36" t="n">
        <v>10</v>
      </c>
    </row>
    <row r="21" customFormat="false" ht="20.25" hidden="false" customHeight="true" outlineLevel="0" collapsed="false">
      <c r="A21" s="135" t="s">
        <v>23</v>
      </c>
      <c r="B21" s="86"/>
      <c r="C21" s="87"/>
      <c r="D21" s="86"/>
      <c r="E21" s="87"/>
      <c r="F21" s="86" t="n">
        <v>5</v>
      </c>
      <c r="G21" s="87"/>
      <c r="H21" s="86"/>
      <c r="I21" s="87" t="n">
        <v>4</v>
      </c>
      <c r="J21" s="86"/>
      <c r="K21" s="87" t="n">
        <v>2</v>
      </c>
      <c r="L21" s="86"/>
      <c r="M21" s="87"/>
      <c r="N21" s="86"/>
      <c r="O21" s="87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8"/>
      <c r="AZ21" s="89"/>
      <c r="BA21" s="87"/>
      <c r="BB21" s="86"/>
      <c r="BC21" s="87"/>
      <c r="BD21" s="86"/>
      <c r="BE21" s="87"/>
      <c r="BF21" s="86"/>
      <c r="BG21" s="87" t="n">
        <v>7</v>
      </c>
      <c r="BH21" s="86" t="n">
        <v>3</v>
      </c>
      <c r="BI21" s="87"/>
      <c r="BJ21" s="86"/>
      <c r="BK21" s="87"/>
      <c r="BL21" s="86"/>
      <c r="BM21" s="90"/>
      <c r="BN21" s="91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7"/>
      <c r="CZ21" s="86"/>
      <c r="DA21" s="87"/>
      <c r="DB21" s="86"/>
      <c r="DC21" s="87"/>
      <c r="DD21" s="86"/>
      <c r="DE21" s="87"/>
      <c r="DF21" s="86"/>
      <c r="DG21" s="87"/>
      <c r="DH21" s="86"/>
      <c r="DI21" s="87" t="n">
        <v>1</v>
      </c>
      <c r="DJ21" s="86"/>
      <c r="DK21" s="92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35"/>
      <c r="EW21" s="36" t="n">
        <v>11</v>
      </c>
    </row>
    <row r="22" customFormat="false" ht="20.25" hidden="false" customHeight="true" outlineLevel="0" collapsed="false">
      <c r="A22" s="135" t="s">
        <v>25</v>
      </c>
      <c r="B22" s="86"/>
      <c r="C22" s="87" t="n">
        <v>4</v>
      </c>
      <c r="D22" s="86" t="n">
        <v>5</v>
      </c>
      <c r="E22" s="87"/>
      <c r="F22" s="86"/>
      <c r="G22" s="87"/>
      <c r="H22" s="86"/>
      <c r="I22" s="87"/>
      <c r="J22" s="86"/>
      <c r="K22" s="87" t="n">
        <v>2</v>
      </c>
      <c r="L22" s="86"/>
      <c r="M22" s="87"/>
      <c r="N22" s="86"/>
      <c r="O22" s="87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8"/>
      <c r="AZ22" s="89"/>
      <c r="BA22" s="87"/>
      <c r="BB22" s="86"/>
      <c r="BC22" s="87"/>
      <c r="BD22" s="86"/>
      <c r="BE22" s="87"/>
      <c r="BF22" s="86"/>
      <c r="BG22" s="87" t="n">
        <v>1</v>
      </c>
      <c r="BH22" s="86"/>
      <c r="BI22" s="87" t="n">
        <v>7</v>
      </c>
      <c r="BJ22" s="86"/>
      <c r="BK22" s="87" t="n">
        <v>3</v>
      </c>
      <c r="BL22" s="86"/>
      <c r="BM22" s="90"/>
      <c r="BN22" s="91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7"/>
      <c r="CZ22" s="86"/>
      <c r="DA22" s="87"/>
      <c r="DB22" s="86"/>
      <c r="DC22" s="87"/>
      <c r="DD22" s="86"/>
      <c r="DE22" s="87"/>
      <c r="DF22" s="86"/>
      <c r="DG22" s="87"/>
      <c r="DH22" s="86"/>
      <c r="DI22" s="87"/>
      <c r="DJ22" s="86"/>
      <c r="DK22" s="92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35"/>
      <c r="EW22" s="36" t="n">
        <v>12</v>
      </c>
    </row>
    <row r="23" customFormat="false" ht="20.25" hidden="false" customHeight="true" outlineLevel="0" collapsed="false">
      <c r="A23" s="135" t="s">
        <v>27</v>
      </c>
      <c r="B23" s="86"/>
      <c r="C23" s="87" t="n">
        <v>4</v>
      </c>
      <c r="D23" s="86"/>
      <c r="E23" s="87"/>
      <c r="F23" s="86"/>
      <c r="G23" s="87"/>
      <c r="H23" s="86" t="n">
        <v>5</v>
      </c>
      <c r="I23" s="87"/>
      <c r="J23" s="86"/>
      <c r="K23" s="87" t="n">
        <v>1</v>
      </c>
      <c r="L23" s="86"/>
      <c r="M23" s="87"/>
      <c r="N23" s="86"/>
      <c r="O23" s="87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8"/>
      <c r="AZ23" s="89"/>
      <c r="BA23" s="87"/>
      <c r="BB23" s="86"/>
      <c r="BC23" s="87"/>
      <c r="BD23" s="86" t="n">
        <v>2</v>
      </c>
      <c r="BE23" s="87"/>
      <c r="BF23" s="86"/>
      <c r="BG23" s="87"/>
      <c r="BH23" s="86" t="n">
        <v>3</v>
      </c>
      <c r="BI23" s="87" t="n">
        <v>7</v>
      </c>
      <c r="BJ23" s="86"/>
      <c r="BK23" s="87"/>
      <c r="BL23" s="86"/>
      <c r="BM23" s="90"/>
      <c r="BN23" s="91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7"/>
      <c r="CZ23" s="86"/>
      <c r="DA23" s="87"/>
      <c r="DB23" s="86"/>
      <c r="DC23" s="87"/>
      <c r="DD23" s="86"/>
      <c r="DE23" s="87"/>
      <c r="DF23" s="86"/>
      <c r="DG23" s="87"/>
      <c r="DH23" s="86"/>
      <c r="DI23" s="87"/>
      <c r="DJ23" s="86"/>
      <c r="DK23" s="92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35"/>
      <c r="EW23" s="36" t="n">
        <v>13</v>
      </c>
    </row>
    <row r="24" s="139" customFormat="true" ht="20.25" hidden="true" customHeight="true" outlineLevel="0" collapsed="false">
      <c r="A24" s="135" t="s">
        <v>30</v>
      </c>
      <c r="B24" s="86"/>
      <c r="C24" s="87"/>
      <c r="D24" s="86"/>
      <c r="E24" s="87"/>
      <c r="F24" s="86"/>
      <c r="G24" s="87"/>
      <c r="H24" s="86"/>
      <c r="I24" s="87"/>
      <c r="J24" s="86"/>
      <c r="K24" s="87"/>
      <c r="L24" s="86"/>
      <c r="M24" s="87"/>
      <c r="N24" s="86"/>
      <c r="O24" s="87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8"/>
      <c r="AZ24" s="89"/>
      <c r="BA24" s="87"/>
      <c r="BB24" s="86"/>
      <c r="BC24" s="87"/>
      <c r="BD24" s="86"/>
      <c r="BE24" s="87"/>
      <c r="BF24" s="86"/>
      <c r="BG24" s="87"/>
      <c r="BH24" s="86"/>
      <c r="BI24" s="87"/>
      <c r="BJ24" s="86"/>
      <c r="BK24" s="87"/>
      <c r="BL24" s="86"/>
      <c r="BM24" s="90"/>
      <c r="BN24" s="91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7"/>
      <c r="CZ24" s="86"/>
      <c r="DA24" s="87"/>
      <c r="DB24" s="86"/>
      <c r="DC24" s="87"/>
      <c r="DD24" s="86"/>
      <c r="DE24" s="87"/>
      <c r="DF24" s="86"/>
      <c r="DG24" s="87"/>
      <c r="DH24" s="86"/>
      <c r="DI24" s="87"/>
      <c r="DJ24" s="86"/>
      <c r="DK24" s="92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138"/>
      <c r="EW24" s="36" t="n">
        <v>14</v>
      </c>
    </row>
    <row r="25" s="139" customFormat="true" ht="19.5" hidden="true" customHeight="false" outlineLevel="0" collapsed="false">
      <c r="A25" s="135" t="s">
        <v>32</v>
      </c>
      <c r="B25" s="86"/>
      <c r="C25" s="87"/>
      <c r="D25" s="86"/>
      <c r="E25" s="87"/>
      <c r="F25" s="86"/>
      <c r="G25" s="87"/>
      <c r="H25" s="86"/>
      <c r="I25" s="87"/>
      <c r="J25" s="86"/>
      <c r="K25" s="87"/>
      <c r="L25" s="86"/>
      <c r="M25" s="87"/>
      <c r="N25" s="86"/>
      <c r="O25" s="87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8"/>
      <c r="AZ25" s="89"/>
      <c r="BA25" s="87"/>
      <c r="BB25" s="86"/>
      <c r="BC25" s="87"/>
      <c r="BD25" s="86"/>
      <c r="BE25" s="87"/>
      <c r="BF25" s="86"/>
      <c r="BG25" s="87"/>
      <c r="BH25" s="86"/>
      <c r="BI25" s="87"/>
      <c r="BJ25" s="86"/>
      <c r="BK25" s="87"/>
      <c r="BL25" s="86"/>
      <c r="BM25" s="90"/>
      <c r="BN25" s="91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7"/>
      <c r="CZ25" s="86"/>
      <c r="DA25" s="87"/>
      <c r="DB25" s="86"/>
      <c r="DC25" s="87"/>
      <c r="DD25" s="86"/>
      <c r="DE25" s="87"/>
      <c r="DF25" s="86"/>
      <c r="DG25" s="87"/>
      <c r="DH25" s="86"/>
      <c r="DI25" s="87"/>
      <c r="DJ25" s="86"/>
      <c r="DK25" s="92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138"/>
      <c r="EW25" s="36" t="n">
        <v>15</v>
      </c>
    </row>
    <row r="26" customFormat="false" ht="19.5" hidden="true" customHeight="false" outlineLevel="0" collapsed="false">
      <c r="A26" s="135" t="s">
        <v>33</v>
      </c>
      <c r="B26" s="86"/>
      <c r="C26" s="87"/>
      <c r="D26" s="86"/>
      <c r="E26" s="87"/>
      <c r="F26" s="86"/>
      <c r="G26" s="87"/>
      <c r="H26" s="86"/>
      <c r="I26" s="87"/>
      <c r="J26" s="86"/>
      <c r="K26" s="87"/>
      <c r="L26" s="86"/>
      <c r="M26" s="87"/>
      <c r="N26" s="86"/>
      <c r="O26" s="87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8"/>
      <c r="AZ26" s="89"/>
      <c r="BA26" s="87"/>
      <c r="BB26" s="86"/>
      <c r="BC26" s="87"/>
      <c r="BD26" s="86"/>
      <c r="BE26" s="87"/>
      <c r="BF26" s="86"/>
      <c r="BG26" s="87"/>
      <c r="BH26" s="86"/>
      <c r="BI26" s="87"/>
      <c r="BJ26" s="86"/>
      <c r="BK26" s="87"/>
      <c r="BL26" s="86"/>
      <c r="BM26" s="90"/>
      <c r="BN26" s="91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7"/>
      <c r="CZ26" s="86"/>
      <c r="DA26" s="87"/>
      <c r="DB26" s="86"/>
      <c r="DC26" s="87"/>
      <c r="DD26" s="86"/>
      <c r="DE26" s="87"/>
      <c r="DF26" s="86"/>
      <c r="DG26" s="87"/>
      <c r="DH26" s="86"/>
      <c r="DI26" s="87"/>
      <c r="DJ26" s="86"/>
      <c r="DK26" s="92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35"/>
      <c r="EW26" s="36" t="n">
        <v>16</v>
      </c>
    </row>
    <row r="27" s="139" customFormat="true" ht="19.5" hidden="true" customHeight="false" outlineLevel="0" collapsed="false">
      <c r="A27" s="85" t="s">
        <v>34</v>
      </c>
      <c r="B27" s="86"/>
      <c r="C27" s="87"/>
      <c r="D27" s="86"/>
      <c r="E27" s="87"/>
      <c r="F27" s="86"/>
      <c r="G27" s="87"/>
      <c r="H27" s="86"/>
      <c r="I27" s="87"/>
      <c r="J27" s="86"/>
      <c r="K27" s="87"/>
      <c r="L27" s="86"/>
      <c r="M27" s="87"/>
      <c r="N27" s="86"/>
      <c r="O27" s="87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8"/>
      <c r="AZ27" s="89"/>
      <c r="BA27" s="87"/>
      <c r="BB27" s="86"/>
      <c r="BC27" s="87"/>
      <c r="BD27" s="86"/>
      <c r="BE27" s="87"/>
      <c r="BF27" s="86"/>
      <c r="BG27" s="87"/>
      <c r="BH27" s="86"/>
      <c r="BI27" s="87"/>
      <c r="BJ27" s="86"/>
      <c r="BK27" s="87"/>
      <c r="BL27" s="86"/>
      <c r="BM27" s="90"/>
      <c r="BN27" s="91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7"/>
      <c r="CZ27" s="86"/>
      <c r="DA27" s="87"/>
      <c r="DB27" s="86"/>
      <c r="DC27" s="87"/>
      <c r="DD27" s="86"/>
      <c r="DE27" s="87"/>
      <c r="DF27" s="86"/>
      <c r="DG27" s="87"/>
      <c r="DH27" s="86"/>
      <c r="DI27" s="87"/>
      <c r="DJ27" s="86"/>
      <c r="DK27" s="92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138"/>
      <c r="EW27" s="36" t="n">
        <v>17</v>
      </c>
    </row>
    <row r="28" s="139" customFormat="true" ht="20.25" hidden="false" customHeight="false" outlineLevel="0" collapsed="false">
      <c r="A28" s="135" t="s">
        <v>35</v>
      </c>
      <c r="B28" s="86"/>
      <c r="C28" s="87" t="n">
        <v>1</v>
      </c>
      <c r="D28" s="86" t="n">
        <v>7</v>
      </c>
      <c r="E28" s="87"/>
      <c r="F28" s="86" t="n">
        <v>3</v>
      </c>
      <c r="G28" s="87"/>
      <c r="H28" s="86"/>
      <c r="I28" s="87" t="n">
        <v>4</v>
      </c>
      <c r="J28" s="86" t="n">
        <v>5</v>
      </c>
      <c r="K28" s="87" t="n">
        <v>2</v>
      </c>
      <c r="L28" s="86"/>
      <c r="M28" s="87"/>
      <c r="N28" s="86"/>
      <c r="O28" s="87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8"/>
      <c r="AZ28" s="89"/>
      <c r="BA28" s="87"/>
      <c r="BB28" s="86"/>
      <c r="BC28" s="87"/>
      <c r="BD28" s="86"/>
      <c r="BE28" s="87"/>
      <c r="BF28" s="86"/>
      <c r="BG28" s="87"/>
      <c r="BH28" s="86"/>
      <c r="BI28" s="87"/>
      <c r="BJ28" s="86"/>
      <c r="BK28" s="87"/>
      <c r="BL28" s="86"/>
      <c r="BM28" s="90"/>
      <c r="BN28" s="91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7"/>
      <c r="CZ28" s="86"/>
      <c r="DA28" s="87"/>
      <c r="DB28" s="86"/>
      <c r="DC28" s="87"/>
      <c r="DD28" s="86"/>
      <c r="DE28" s="87"/>
      <c r="DF28" s="86"/>
      <c r="DG28" s="87"/>
      <c r="DH28" s="86"/>
      <c r="DI28" s="87"/>
      <c r="DJ28" s="86"/>
      <c r="DK28" s="92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138"/>
      <c r="EW28" s="36" t="n">
        <v>56</v>
      </c>
    </row>
    <row r="29" s="139" customFormat="true" ht="20.25" hidden="true" customHeight="false" outlineLevel="0" collapsed="false">
      <c r="A29" s="140" t="s">
        <v>36</v>
      </c>
      <c r="B29" s="104"/>
      <c r="C29" s="105"/>
      <c r="D29" s="104"/>
      <c r="E29" s="105"/>
      <c r="F29" s="104"/>
      <c r="G29" s="105"/>
      <c r="H29" s="104"/>
      <c r="I29" s="105"/>
      <c r="J29" s="104"/>
      <c r="K29" s="105"/>
      <c r="L29" s="104"/>
      <c r="M29" s="105"/>
      <c r="N29" s="104"/>
      <c r="O29" s="105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6"/>
      <c r="AZ29" s="107"/>
      <c r="BA29" s="105"/>
      <c r="BB29" s="104"/>
      <c r="BC29" s="105"/>
      <c r="BD29" s="104"/>
      <c r="BE29" s="105"/>
      <c r="BF29" s="104"/>
      <c r="BG29" s="105"/>
      <c r="BH29" s="104"/>
      <c r="BI29" s="105"/>
      <c r="BJ29" s="104"/>
      <c r="BK29" s="105"/>
      <c r="BL29" s="104"/>
      <c r="BM29" s="108"/>
      <c r="BN29" s="109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5"/>
      <c r="CZ29" s="104"/>
      <c r="DA29" s="105"/>
      <c r="DB29" s="104"/>
      <c r="DC29" s="105"/>
      <c r="DD29" s="104"/>
      <c r="DE29" s="105"/>
      <c r="DF29" s="104"/>
      <c r="DG29" s="105"/>
      <c r="DH29" s="104"/>
      <c r="DI29" s="105"/>
      <c r="DJ29" s="104"/>
      <c r="DK29" s="110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138"/>
      <c r="EW29" s="36" t="n">
        <v>19</v>
      </c>
    </row>
    <row r="30" s="123" customFormat="true" ht="20.25" hidden="false" customHeight="true" outlineLevel="0" collapsed="false">
      <c r="A30" s="112" t="s">
        <v>17</v>
      </c>
      <c r="B30" s="141"/>
      <c r="C30" s="142" t="n">
        <v>16</v>
      </c>
      <c r="D30" s="141" t="n">
        <v>19</v>
      </c>
      <c r="E30" s="142"/>
      <c r="F30" s="141" t="n">
        <v>20</v>
      </c>
      <c r="G30" s="142"/>
      <c r="H30" s="141" t="n">
        <v>5</v>
      </c>
      <c r="I30" s="142" t="n">
        <v>17</v>
      </c>
      <c r="J30" s="141" t="n">
        <v>5</v>
      </c>
      <c r="K30" s="142" t="n">
        <v>9</v>
      </c>
      <c r="L30" s="141"/>
      <c r="M30" s="142"/>
      <c r="N30" s="141" t="n">
        <v>2</v>
      </c>
      <c r="O30" s="142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3"/>
      <c r="AZ30" s="144"/>
      <c r="BA30" s="142"/>
      <c r="BB30" s="141"/>
      <c r="BC30" s="142"/>
      <c r="BD30" s="141" t="n">
        <v>2</v>
      </c>
      <c r="BE30" s="142"/>
      <c r="BF30" s="141"/>
      <c r="BG30" s="142" t="n">
        <v>9</v>
      </c>
      <c r="BH30" s="141" t="n">
        <v>6</v>
      </c>
      <c r="BI30" s="142" t="n">
        <v>14</v>
      </c>
      <c r="BJ30" s="141" t="n">
        <v>4</v>
      </c>
      <c r="BK30" s="142" t="n">
        <v>3</v>
      </c>
      <c r="BL30" s="141"/>
      <c r="BM30" s="145"/>
      <c r="BN30" s="146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2"/>
      <c r="CZ30" s="141"/>
      <c r="DA30" s="142"/>
      <c r="DB30" s="141"/>
      <c r="DC30" s="142"/>
      <c r="DD30" s="141"/>
      <c r="DE30" s="142"/>
      <c r="DF30" s="141"/>
      <c r="DG30" s="142"/>
      <c r="DH30" s="141"/>
      <c r="DI30" s="142" t="n">
        <v>1</v>
      </c>
      <c r="DJ30" s="141"/>
      <c r="DK30" s="147"/>
      <c r="DL30" s="120" t="n">
        <f aca="false">SUM(DL19:DL29)</f>
        <v>0</v>
      </c>
      <c r="DM30" s="120" t="n">
        <f aca="false">SUM(DM19:DM29)</f>
        <v>0</v>
      </c>
      <c r="DN30" s="120" t="n">
        <f aca="false">SUM(DN19:DN29)</f>
        <v>0</v>
      </c>
      <c r="DO30" s="120" t="n">
        <f aca="false">SUM(DO19:DO29)</f>
        <v>0</v>
      </c>
      <c r="DP30" s="120" t="n">
        <f aca="false">SUM(DP19:DP29)</f>
        <v>0</v>
      </c>
      <c r="DQ30" s="120" t="n">
        <f aca="false">SUM(DQ19:DQ29)</f>
        <v>0</v>
      </c>
      <c r="DR30" s="120" t="n">
        <f aca="false">SUM(DR19:DR29)</f>
        <v>0</v>
      </c>
      <c r="DS30" s="120" t="n">
        <f aca="false">SUM(DS19:DS29)</f>
        <v>0</v>
      </c>
      <c r="DT30" s="120" t="n">
        <f aca="false">SUM(DT19:DT29)</f>
        <v>0</v>
      </c>
      <c r="DU30" s="120" t="n">
        <f aca="false">SUM(DU19:DU29)</f>
        <v>0</v>
      </c>
      <c r="DV30" s="120" t="n">
        <f aca="false">SUM(DV19:DV29)</f>
        <v>0</v>
      </c>
      <c r="DW30" s="120" t="n">
        <f aca="false">SUM(DW19:DW29)</f>
        <v>0</v>
      </c>
      <c r="DX30" s="120" t="n">
        <f aca="false">SUM(DX19:DX29)</f>
        <v>0</v>
      </c>
      <c r="DY30" s="120" t="n">
        <f aca="false">SUM(DY19:DY29)</f>
        <v>0</v>
      </c>
      <c r="DZ30" s="120" t="n">
        <f aca="false">SUM(DZ19:DZ29)</f>
        <v>0</v>
      </c>
      <c r="EA30" s="120" t="n">
        <f aca="false">SUM(EA19:EA29)</f>
        <v>0</v>
      </c>
      <c r="EB30" s="120" t="n">
        <f aca="false">SUM(EB19:EB29)</f>
        <v>0</v>
      </c>
      <c r="EC30" s="120" t="n">
        <f aca="false">SUM(EC19:EC29)</f>
        <v>0</v>
      </c>
      <c r="ED30" s="120" t="n">
        <f aca="false">SUM(ED19:ED29)</f>
        <v>0</v>
      </c>
      <c r="EE30" s="120" t="n">
        <f aca="false">SUM(EE19:EE29)</f>
        <v>0</v>
      </c>
      <c r="EF30" s="120" t="n">
        <f aca="false">SUM(EF19:EF29)</f>
        <v>0</v>
      </c>
      <c r="EG30" s="120" t="n">
        <f aca="false">SUM(EG19:EG29)</f>
        <v>0</v>
      </c>
      <c r="EH30" s="120" t="n">
        <f aca="false">SUM(EH19:EH29)</f>
        <v>0</v>
      </c>
      <c r="EI30" s="120" t="n">
        <f aca="false">SUM(EI19:EI29)</f>
        <v>0</v>
      </c>
      <c r="EJ30" s="120" t="n">
        <f aca="false">SUM(EJ19:EJ29)</f>
        <v>0</v>
      </c>
      <c r="EK30" s="120" t="n">
        <f aca="false">SUM(EK19:EK29)</f>
        <v>0</v>
      </c>
      <c r="EL30" s="120" t="n">
        <f aca="false">SUM(EL19:EL29)</f>
        <v>0</v>
      </c>
      <c r="EM30" s="120" t="n">
        <f aca="false">SUM(EM19:EM29)</f>
        <v>0</v>
      </c>
      <c r="EN30" s="120" t="n">
        <f aca="false">SUM(EN19:EN29)</f>
        <v>0</v>
      </c>
      <c r="EO30" s="120" t="n">
        <f aca="false">SUM(EO19:EO29)</f>
        <v>0</v>
      </c>
      <c r="EP30" s="120" t="n">
        <f aca="false">SUM(EP19:EP29)</f>
        <v>0</v>
      </c>
      <c r="EQ30" s="120" t="n">
        <f aca="false">SUM(EQ19:EQ29)</f>
        <v>0</v>
      </c>
      <c r="ER30" s="120" t="n">
        <f aca="false">SUM(ER19:ER29)</f>
        <v>0</v>
      </c>
      <c r="ES30" s="120" t="n">
        <f aca="false">SUM(ES19:ES29)</f>
        <v>0</v>
      </c>
      <c r="ET30" s="120" t="n">
        <f aca="false">SUM(ET19:ET29)</f>
        <v>0</v>
      </c>
      <c r="EU30" s="120" t="n">
        <f aca="false">SUM(EU19:EU29)</f>
        <v>0</v>
      </c>
      <c r="EV30" s="121"/>
      <c r="EW30" s="122"/>
    </row>
    <row r="31" s="123" customFormat="true" ht="20.25" hidden="false" customHeight="true" outlineLevel="0" collapsed="false">
      <c r="A31" s="148" t="s">
        <v>18</v>
      </c>
      <c r="B31" s="149" t="str">
        <f aca="false">IF(B30=0,"",RANK(B30,$B$30:$DK$30))</f>
        <v/>
      </c>
      <c r="C31" s="150"/>
      <c r="D31" s="149" t="n">
        <v>2</v>
      </c>
      <c r="E31" s="150" t="str">
        <f aca="false">IF(E30=0,"",RANK(E30,$B$30:$DK$30))</f>
        <v/>
      </c>
      <c r="F31" s="149" t="n">
        <v>1</v>
      </c>
      <c r="G31" s="150" t="str">
        <f aca="false">IF(G30=0,"",RANK(G30,$B$30:$DK$30))</f>
        <v/>
      </c>
      <c r="H31" s="149"/>
      <c r="I31" s="150" t="n">
        <v>3</v>
      </c>
      <c r="J31" s="149"/>
      <c r="K31" s="150"/>
      <c r="L31" s="149" t="str">
        <f aca="false">IF(L30=0,"",RANK(L30,$B$30:$DK$30))</f>
        <v/>
      </c>
      <c r="M31" s="150" t="str">
        <f aca="false">IF(M30=0,"",RANK(M30,$B$30:$DK$30))</f>
        <v/>
      </c>
      <c r="N31" s="149"/>
      <c r="O31" s="150" t="str">
        <f aca="false">IF(O30=0,"",RANK(O30,$B$30:$DK$30))</f>
        <v/>
      </c>
      <c r="P31" s="149" t="str">
        <f aca="false">IF(P30=0,"",RANK(P30,$B$30:$DK$30))</f>
        <v/>
      </c>
      <c r="Q31" s="149" t="str">
        <f aca="false">IF(Q30=0,"",RANK(Q30,$B$30:$DK$30))</f>
        <v/>
      </c>
      <c r="R31" s="149" t="str">
        <f aca="false">IF(R30=0,"",RANK(R30,$B$30:$DK$30))</f>
        <v/>
      </c>
      <c r="S31" s="149" t="str">
        <f aca="false">IF(S30=0,"",RANK(S30,$B$30:$DK$30))</f>
        <v/>
      </c>
      <c r="T31" s="149" t="str">
        <f aca="false">IF(T30=0,"",RANK(T30,$B$30:$DK$30))</f>
        <v/>
      </c>
      <c r="U31" s="149" t="str">
        <f aca="false">IF(U30=0,"",RANK(U30,$B$30:$DK$30))</f>
        <v/>
      </c>
      <c r="V31" s="149" t="str">
        <f aca="false">IF(V30=0,"",RANK(V30,$B$30:$DK$30))</f>
        <v/>
      </c>
      <c r="W31" s="149" t="str">
        <f aca="false">IF(W30=0,"",RANK(W30,$B$30:$DK$30))</f>
        <v/>
      </c>
      <c r="X31" s="149" t="str">
        <f aca="false">IF(X30=0,"",RANK(X30,$B$30:$DK$30))</f>
        <v/>
      </c>
      <c r="Y31" s="149" t="str">
        <f aca="false">IF(Y30=0,"",RANK(Y30,$B$30:$DK$30))</f>
        <v/>
      </c>
      <c r="Z31" s="149" t="str">
        <f aca="false">IF(Z30=0,"",RANK(Z30,$B$30:$DK$30))</f>
        <v/>
      </c>
      <c r="AA31" s="149" t="str">
        <f aca="false">IF(AA30=0,"",RANK(AA30,$B$30:$DK$30))</f>
        <v/>
      </c>
      <c r="AB31" s="149" t="str">
        <f aca="false">IF(AB30=0,"",RANK(AB30,$B$30:$DK$30))</f>
        <v/>
      </c>
      <c r="AC31" s="149" t="str">
        <f aca="false">IF(AC30=0,"",RANK(AC30,$B$30:$DK$30))</f>
        <v/>
      </c>
      <c r="AD31" s="149" t="str">
        <f aca="false">IF(AD30=0,"",RANK(AD30,$B$30:$DK$30))</f>
        <v/>
      </c>
      <c r="AE31" s="149" t="str">
        <f aca="false">IF(AE30=0,"",RANK(AE30,$B$30:$DK$30))</f>
        <v/>
      </c>
      <c r="AF31" s="149" t="str">
        <f aca="false">IF(AF30=0,"",RANK(AF30,$B$30:$DK$30))</f>
        <v/>
      </c>
      <c r="AG31" s="149" t="str">
        <f aca="false">IF(AG30=0,"",RANK(AG30,$B$30:$DK$30))</f>
        <v/>
      </c>
      <c r="AH31" s="149" t="str">
        <f aca="false">IF(AH30=0,"",RANK(AH30,$B$30:$DK$30))</f>
        <v/>
      </c>
      <c r="AI31" s="149" t="str">
        <f aca="false">IF(AI30=0,"",RANK(AI30,$B$30:$DK$30))</f>
        <v/>
      </c>
      <c r="AJ31" s="149" t="str">
        <f aca="false">IF(AJ30=0,"",RANK(AJ30,$B$30:$DK$30))</f>
        <v/>
      </c>
      <c r="AK31" s="149" t="str">
        <f aca="false">IF(AK30=0,"",RANK(AK30,$B$30:$DK$30))</f>
        <v/>
      </c>
      <c r="AL31" s="149" t="str">
        <f aca="false">IF(AL30=0,"",RANK(AL30,$B$30:$DK$30))</f>
        <v/>
      </c>
      <c r="AM31" s="149" t="str">
        <f aca="false">IF(AM30=0,"",RANK(AM30,$B$30:$DK$30))</f>
        <v/>
      </c>
      <c r="AN31" s="149" t="str">
        <f aca="false">IF(AN30=0,"",RANK(AN30,$B$30:$DK$30))</f>
        <v/>
      </c>
      <c r="AO31" s="149" t="str">
        <f aca="false">IF(AO30=0,"",RANK(AO30,$B$30:$DK$30))</f>
        <v/>
      </c>
      <c r="AP31" s="149" t="str">
        <f aca="false">IF(AP30=0,"",RANK(AP30,$B$30:$DK$30))</f>
        <v/>
      </c>
      <c r="AQ31" s="149" t="str">
        <f aca="false">IF(AQ30=0,"",RANK(AQ30,$B$30:$DK$30))</f>
        <v/>
      </c>
      <c r="AR31" s="149" t="str">
        <f aca="false">IF(AR30=0,"",RANK(AR30,$B$30:$DK$30))</f>
        <v/>
      </c>
      <c r="AS31" s="149" t="str">
        <f aca="false">IF(AS30=0,"",RANK(AS30,$B$30:$DK$30))</f>
        <v/>
      </c>
      <c r="AT31" s="149" t="str">
        <f aca="false">IF(AT30=0,"",RANK(AT30,$B$30:$DK$30))</f>
        <v/>
      </c>
      <c r="AU31" s="149" t="str">
        <f aca="false">IF(AU30=0,"",RANK(AU30,$B$30:$DK$30))</f>
        <v/>
      </c>
      <c r="AV31" s="149" t="str">
        <f aca="false">IF(AV30=0,"",RANK(AV30,$B$30:$DK$30))</f>
        <v/>
      </c>
      <c r="AW31" s="149" t="str">
        <f aca="false">IF(AW30=0,"",RANK(AW30,$B$30:$DK$30))</f>
        <v/>
      </c>
      <c r="AX31" s="149" t="str">
        <f aca="false">IF(AX30=0,"",RANK(AX30,$B$30:$DK$30))</f>
        <v/>
      </c>
      <c r="AY31" s="151" t="str">
        <f aca="false">IF(AY30=0,"",RANK(AY30,$B$30:$DK$30))</f>
        <v/>
      </c>
      <c r="AZ31" s="152" t="str">
        <f aca="false">IF(AZ30=0,"",RANK(AZ30,$B$30:$DK$30))</f>
        <v/>
      </c>
      <c r="BA31" s="150" t="str">
        <f aca="false">IF(BA30=0,"",RANK(BA30,$B$30:$DK$30))</f>
        <v/>
      </c>
      <c r="BB31" s="149" t="str">
        <f aca="false">IF(BB30=0,"",RANK(BB30,$B$30:$DK$30))</f>
        <v/>
      </c>
      <c r="BC31" s="150"/>
      <c r="BD31" s="149"/>
      <c r="BE31" s="150" t="str">
        <f aca="false">IF(BE30=0,"",RANK(BE30,$B$30:$DK$30))</f>
        <v/>
      </c>
      <c r="BF31" s="149" t="str">
        <f aca="false">IF(BF30=0,"",RANK(BF30,$B$30:$DK$30))</f>
        <v/>
      </c>
      <c r="BG31" s="150"/>
      <c r="BH31" s="149"/>
      <c r="BI31" s="150"/>
      <c r="BJ31" s="149"/>
      <c r="BK31" s="150"/>
      <c r="BL31" s="149" t="str">
        <f aca="false">IF(BL30=0,"",RANK(BL30,$B$30:$DK$30))</f>
        <v/>
      </c>
      <c r="BM31" s="153" t="str">
        <f aca="false">IF(BM30=0,"",RANK(BM30,$B$30:$DK$30))</f>
        <v/>
      </c>
      <c r="BN31" s="154" t="str">
        <f aca="false">IF(BN30=0,"",RANK(BN30,$B$30:$DK$30))</f>
        <v/>
      </c>
      <c r="BO31" s="149" t="str">
        <f aca="false">IF(BO30=0,"",RANK(BO30,$B$30:$DK$30))</f>
        <v/>
      </c>
      <c r="BP31" s="149" t="str">
        <f aca="false">IF(BP30=0,"",RANK(BP30,$B$30:$DK$30))</f>
        <v/>
      </c>
      <c r="BQ31" s="149" t="str">
        <f aca="false">IF(BQ30=0,"",RANK(BQ30,$B$30:$DK$30))</f>
        <v/>
      </c>
      <c r="BR31" s="149" t="str">
        <f aca="false">IF(BR30=0,"",RANK(BR30,$B$30:$DK$30))</f>
        <v/>
      </c>
      <c r="BS31" s="149" t="str">
        <f aca="false">IF(BS30=0,"",RANK(BS30,$B$30:$DK$30))</f>
        <v/>
      </c>
      <c r="BT31" s="149" t="str">
        <f aca="false">IF(BT30=0,"",RANK(BT30,$B$30:$DK$30))</f>
        <v/>
      </c>
      <c r="BU31" s="149" t="str">
        <f aca="false">IF(BU30=0,"",RANK(BU30,$B$30:$DK$30))</f>
        <v/>
      </c>
      <c r="BV31" s="149" t="str">
        <f aca="false">IF(BV30=0,"",RANK(BV30,$B$30:$DK$30))</f>
        <v/>
      </c>
      <c r="BW31" s="149" t="str">
        <f aca="false">IF(BW30=0,"",RANK(BW30,$B$30:$DK$30))</f>
        <v/>
      </c>
      <c r="BX31" s="149" t="str">
        <f aca="false">IF(BX30=0,"",RANK(BX30,$B$30:$DK$30))</f>
        <v/>
      </c>
      <c r="BY31" s="149" t="str">
        <f aca="false">IF(BY30=0,"",RANK(BY30,$B$30:$DK$30))</f>
        <v/>
      </c>
      <c r="BZ31" s="149" t="str">
        <f aca="false">IF(BZ30=0,"",RANK(BZ30,$B$30:$DK$30))</f>
        <v/>
      </c>
      <c r="CA31" s="149" t="str">
        <f aca="false">IF(CA30=0,"",RANK(CA30,$B$30:$DK$30))</f>
        <v/>
      </c>
      <c r="CB31" s="149" t="str">
        <f aca="false">IF(CB30=0,"",RANK(CB30,$B$30:$DK$30))</f>
        <v/>
      </c>
      <c r="CC31" s="149" t="str">
        <f aca="false">IF(CC30=0,"",RANK(CC30,$B$30:$DK$30))</f>
        <v/>
      </c>
      <c r="CD31" s="149" t="str">
        <f aca="false">IF(CD30=0,"",RANK(CD30,$B$30:$DK$30))</f>
        <v/>
      </c>
      <c r="CE31" s="149" t="str">
        <f aca="false">IF(CE30=0,"",RANK(CE30,$B$30:$DK$30))</f>
        <v/>
      </c>
      <c r="CF31" s="149" t="str">
        <f aca="false">IF(CF30=0,"",RANK(CF30,$B$30:$DK$30))</f>
        <v/>
      </c>
      <c r="CG31" s="149" t="str">
        <f aca="false">IF(CG30=0,"",RANK(CG30,$B$30:$DK$30))</f>
        <v/>
      </c>
      <c r="CH31" s="149" t="str">
        <f aca="false">IF(CH30=0,"",RANK(CH30,$B$30:$DK$30))</f>
        <v/>
      </c>
      <c r="CI31" s="149" t="str">
        <f aca="false">IF(CI30=0,"",RANK(CI30,$B$30:$DK$30))</f>
        <v/>
      </c>
      <c r="CJ31" s="149" t="str">
        <f aca="false">IF(CJ30=0,"",RANK(CJ30,$B$30:$DK$30))</f>
        <v/>
      </c>
      <c r="CK31" s="149" t="str">
        <f aca="false">IF(CK30=0,"",RANK(CK30,$B$30:$DK$30))</f>
        <v/>
      </c>
      <c r="CL31" s="149" t="str">
        <f aca="false">IF(CL30=0,"",RANK(CL30,$B$30:$DK$30))</f>
        <v/>
      </c>
      <c r="CM31" s="149" t="str">
        <f aca="false">IF(CM30=0,"",RANK(CM30,$B$30:$DK$30))</f>
        <v/>
      </c>
      <c r="CN31" s="149" t="str">
        <f aca="false">IF(CN30=0,"",RANK(CN30,$B$30:$DK$30))</f>
        <v/>
      </c>
      <c r="CO31" s="149" t="str">
        <f aca="false">IF(CO30=0,"",RANK(CO30,$B$30:$DK$30))</f>
        <v/>
      </c>
      <c r="CP31" s="149" t="str">
        <f aca="false">IF(CP30=0,"",RANK(CP30,$B$30:$DK$30))</f>
        <v/>
      </c>
      <c r="CQ31" s="149" t="str">
        <f aca="false">IF(CQ30=0,"",RANK(CQ30,$B$30:$DK$30))</f>
        <v/>
      </c>
      <c r="CR31" s="149" t="str">
        <f aca="false">IF(CR30=0,"",RANK(CR30,$B$30:$DK$30))</f>
        <v/>
      </c>
      <c r="CS31" s="149" t="str">
        <f aca="false">IF(CS30=0,"",RANK(CS30,$B$30:$DK$30))</f>
        <v/>
      </c>
      <c r="CT31" s="149" t="str">
        <f aca="false">IF(CT30=0,"",RANK(CT30,$B$30:$DK$30))</f>
        <v/>
      </c>
      <c r="CU31" s="149" t="str">
        <f aca="false">IF(CU30=0,"",RANK(CU30,$B$30:$DK$30))</f>
        <v/>
      </c>
      <c r="CV31" s="149" t="str">
        <f aca="false">IF(CV30=0,"",RANK(CV30,$B$30:$DK$30))</f>
        <v/>
      </c>
      <c r="CW31" s="149" t="str">
        <f aca="false">IF(CW30=0,"",RANK(CW30,$B$30:$DK$30))</f>
        <v/>
      </c>
      <c r="CX31" s="149" t="str">
        <f aca="false">IF(CX30=0,"",RANK(CX30,$B$30:$DK$30))</f>
        <v/>
      </c>
      <c r="CY31" s="150" t="str">
        <f aca="false">IF(CY30=0,"",RANK(CY30,$B$30:$DK$30))</f>
        <v/>
      </c>
      <c r="CZ31" s="149" t="str">
        <f aca="false">IF(CZ30=0,"",RANK(CZ30,$B$30:$DK$30))</f>
        <v/>
      </c>
      <c r="DA31" s="150" t="str">
        <f aca="false">IF(DA30=0,"",RANK(DA30,$B$30:$DK$30))</f>
        <v/>
      </c>
      <c r="DB31" s="149" t="str">
        <f aca="false">IF(DB30=0,"",RANK(DB30,$B$30:$DK$30))</f>
        <v/>
      </c>
      <c r="DC31" s="150" t="str">
        <f aca="false">IF(DC30=0,"",RANK(DC30,$B$30:$DK$30))</f>
        <v/>
      </c>
      <c r="DD31" s="149" t="str">
        <f aca="false">IF(DD30=0,"",RANK(DD30,$B$30:$DK$30))</f>
        <v/>
      </c>
      <c r="DE31" s="150" t="str">
        <f aca="false">IF(DE30=0,"",RANK(DE30,$B$30:$DK$30))</f>
        <v/>
      </c>
      <c r="DF31" s="149" t="str">
        <f aca="false">IF(DF30=0,"",RANK(DF30,$B$30:$DK$30))</f>
        <v/>
      </c>
      <c r="DG31" s="150" t="str">
        <f aca="false">IF(DG30=0,"",RANK(DG30,$B$30:$DK$30))</f>
        <v/>
      </c>
      <c r="DH31" s="149" t="str">
        <f aca="false">IF(DH30=0,"",RANK(DH30,$B$30:$DK$30))</f>
        <v/>
      </c>
      <c r="DI31" s="150"/>
      <c r="DJ31" s="149" t="str">
        <f aca="false">IF(DJ30=0,"",RANK(DJ30,$B$30:$DK$30))</f>
        <v/>
      </c>
      <c r="DK31" s="155" t="str">
        <f aca="false">IF(DK30=0,"",RANK(DK30,$B$30:$DK$30))</f>
        <v/>
      </c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21"/>
      <c r="EW31" s="122"/>
    </row>
    <row r="32" s="123" customFormat="true" ht="20.25" hidden="false" customHeight="true" outlineLevel="0" collapsed="false">
      <c r="A32" s="156" t="s">
        <v>37</v>
      </c>
      <c r="B32" s="141"/>
      <c r="C32" s="142" t="n">
        <v>19</v>
      </c>
      <c r="D32" s="141" t="n">
        <v>19</v>
      </c>
      <c r="E32" s="142"/>
      <c r="F32" s="141" t="n">
        <v>24</v>
      </c>
      <c r="G32" s="142"/>
      <c r="H32" s="141" t="n">
        <v>5</v>
      </c>
      <c r="I32" s="142" t="n">
        <v>17</v>
      </c>
      <c r="J32" s="141" t="n">
        <v>5</v>
      </c>
      <c r="K32" s="142" t="n">
        <v>19</v>
      </c>
      <c r="L32" s="141"/>
      <c r="M32" s="142"/>
      <c r="N32" s="141" t="n">
        <v>10</v>
      </c>
      <c r="O32" s="142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3"/>
      <c r="AZ32" s="144"/>
      <c r="BA32" s="142"/>
      <c r="BB32" s="141"/>
      <c r="BC32" s="142" t="n">
        <v>8</v>
      </c>
      <c r="BD32" s="141" t="n">
        <v>9</v>
      </c>
      <c r="BE32" s="142"/>
      <c r="BF32" s="141"/>
      <c r="BG32" s="142" t="n">
        <v>9</v>
      </c>
      <c r="BH32" s="141" t="n">
        <v>6</v>
      </c>
      <c r="BI32" s="142" t="n">
        <v>14</v>
      </c>
      <c r="BJ32" s="141" t="n">
        <v>6</v>
      </c>
      <c r="BK32" s="142" t="n">
        <v>5</v>
      </c>
      <c r="BL32" s="141"/>
      <c r="BM32" s="145"/>
      <c r="BN32" s="146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2"/>
      <c r="CZ32" s="141"/>
      <c r="DA32" s="142"/>
      <c r="DB32" s="141"/>
      <c r="DC32" s="142"/>
      <c r="DD32" s="141"/>
      <c r="DE32" s="142"/>
      <c r="DF32" s="141"/>
      <c r="DG32" s="142"/>
      <c r="DH32" s="141"/>
      <c r="DI32" s="142" t="n">
        <v>1</v>
      </c>
      <c r="DJ32" s="141"/>
      <c r="DK32" s="147"/>
      <c r="DL32" s="157" t="n">
        <f aca="false">SUM(DL16+DL30)</f>
        <v>0</v>
      </c>
      <c r="DM32" s="157" t="n">
        <f aca="false">SUM(DM16+DM30)</f>
        <v>0</v>
      </c>
      <c r="DN32" s="157" t="n">
        <f aca="false">SUM(DN16+DN30)</f>
        <v>0</v>
      </c>
      <c r="DO32" s="157" t="n">
        <f aca="false">SUM(DO16+DO30)</f>
        <v>0</v>
      </c>
      <c r="DP32" s="157" t="n">
        <f aca="false">SUM(DP16+DP30)</f>
        <v>0</v>
      </c>
      <c r="DQ32" s="157" t="n">
        <f aca="false">SUM(DQ16+DQ30)</f>
        <v>0</v>
      </c>
      <c r="DR32" s="157" t="n">
        <f aca="false">SUM(DR16+DR30)</f>
        <v>0</v>
      </c>
      <c r="DS32" s="157" t="n">
        <f aca="false">SUM(DS16+DS30)</f>
        <v>0</v>
      </c>
      <c r="DT32" s="157" t="n">
        <f aca="false">SUM(DT16+DT30)</f>
        <v>0</v>
      </c>
      <c r="DU32" s="157" t="n">
        <f aca="false">SUM(DU16+DU30)</f>
        <v>0</v>
      </c>
      <c r="DV32" s="157" t="n">
        <f aca="false">SUM(DV16+DV30)</f>
        <v>0</v>
      </c>
      <c r="DW32" s="157" t="n">
        <f aca="false">SUM(DW16+DW30)</f>
        <v>0</v>
      </c>
      <c r="DX32" s="157" t="n">
        <f aca="false">SUM(DX16+DX30)</f>
        <v>0</v>
      </c>
      <c r="DY32" s="157" t="n">
        <f aca="false">SUM(DY16+DY30)</f>
        <v>0</v>
      </c>
      <c r="DZ32" s="157" t="n">
        <f aca="false">SUM(DZ16+DZ30)</f>
        <v>0</v>
      </c>
      <c r="EA32" s="157" t="n">
        <f aca="false">SUM(EA16+EA30)</f>
        <v>0</v>
      </c>
      <c r="EB32" s="157" t="n">
        <f aca="false">SUM(EB16+EB30)</f>
        <v>0</v>
      </c>
      <c r="EC32" s="157" t="n">
        <f aca="false">SUM(EC16+EC30)</f>
        <v>0</v>
      </c>
      <c r="ED32" s="157" t="n">
        <f aca="false">SUM(ED16+ED30)</f>
        <v>0</v>
      </c>
      <c r="EE32" s="157" t="n">
        <f aca="false">SUM(EE16+EE30)</f>
        <v>0</v>
      </c>
      <c r="EF32" s="157" t="n">
        <f aca="false">SUM(EF16+EF30)</f>
        <v>0</v>
      </c>
      <c r="EG32" s="157" t="n">
        <f aca="false">SUM(EG16+EG30)</f>
        <v>0</v>
      </c>
      <c r="EH32" s="157" t="n">
        <f aca="false">SUM(EH16+EH30)</f>
        <v>0</v>
      </c>
      <c r="EI32" s="157" t="n">
        <f aca="false">SUM(EI16+EI30)</f>
        <v>0</v>
      </c>
      <c r="EJ32" s="157" t="n">
        <f aca="false">SUM(EJ16+EJ30)</f>
        <v>0</v>
      </c>
      <c r="EK32" s="157" t="n">
        <f aca="false">SUM(EK16+EK30)</f>
        <v>0</v>
      </c>
      <c r="EL32" s="157" t="n">
        <f aca="false">SUM(EL16+EL30)</f>
        <v>0</v>
      </c>
      <c r="EM32" s="157" t="n">
        <f aca="false">SUM(EM16+EM30)</f>
        <v>0</v>
      </c>
      <c r="EN32" s="157" t="n">
        <f aca="false">SUM(EN16+EN30)</f>
        <v>0</v>
      </c>
      <c r="EO32" s="157" t="n">
        <f aca="false">SUM(EO16+EO30)</f>
        <v>0</v>
      </c>
      <c r="EP32" s="157" t="n">
        <f aca="false">SUM(EP16+EP30)</f>
        <v>0</v>
      </c>
      <c r="EQ32" s="157" t="n">
        <f aca="false">SUM(EQ16+EQ30)</f>
        <v>0</v>
      </c>
      <c r="ER32" s="157" t="n">
        <f aca="false">SUM(ER16+ER30)</f>
        <v>0</v>
      </c>
      <c r="ES32" s="157" t="n">
        <f aca="false">SUM(ES16+ES30)</f>
        <v>0</v>
      </c>
      <c r="ET32" s="157" t="n">
        <f aca="false">SUM(ET16+ET30)</f>
        <v>0</v>
      </c>
      <c r="EU32" s="157" t="n">
        <f aca="false">SUM(EU16+EU30)</f>
        <v>0</v>
      </c>
      <c r="EV32" s="121"/>
      <c r="EW32" s="122"/>
    </row>
    <row r="33" s="123" customFormat="true" ht="20.25" hidden="false" customHeight="true" outlineLevel="0" collapsed="false">
      <c r="A33" s="171" t="s">
        <v>38</v>
      </c>
      <c r="B33" s="172" t="str">
        <f aca="false">IF(B32=0,"",RANK(B32,$B$32:$DK$32))</f>
        <v/>
      </c>
      <c r="C33" s="173" t="n">
        <v>3</v>
      </c>
      <c r="D33" s="172" t="n">
        <f aca="false">IF(D32=0,"",RANK(D32,$B$32:$DK$32))</f>
        <v>2</v>
      </c>
      <c r="E33" s="173" t="str">
        <f aca="false">IF(E32=0,"",RANK(E32,$B$32:$DK$32))</f>
        <v/>
      </c>
      <c r="F33" s="172" t="n">
        <f aca="false">IF(F32=0,"",RANK(F32,$B$32:$DK$32))</f>
        <v>1</v>
      </c>
      <c r="G33" s="173" t="str">
        <f aca="false">IF(G32=0,"",RANK(G32,$B$32:$DK$32))</f>
        <v/>
      </c>
      <c r="H33" s="172"/>
      <c r="I33" s="173"/>
      <c r="J33" s="172"/>
      <c r="K33" s="173"/>
      <c r="L33" s="172" t="str">
        <f aca="false">IF(L32=0,"",RANK(L32,$B$32:$DK$32))</f>
        <v/>
      </c>
      <c r="M33" s="173" t="str">
        <f aca="false">IF(M32=0,"",RANK(M32,$B$32:$DK$32))</f>
        <v/>
      </c>
      <c r="N33" s="172"/>
      <c r="O33" s="173" t="str">
        <f aca="false">IF(O32=0,"",RANK(O32,$B$32:$DK$32))</f>
        <v/>
      </c>
      <c r="P33" s="172" t="str">
        <f aca="false">IF(P32=0,"",RANK(P32,$B$32:$DK$32))</f>
        <v/>
      </c>
      <c r="Q33" s="172" t="str">
        <f aca="false">IF(Q32=0,"",RANK(Q32,$B$32:$DK$32))</f>
        <v/>
      </c>
      <c r="R33" s="172" t="str">
        <f aca="false">IF(R32=0,"",RANK(R32,$B$32:$DK$32))</f>
        <v/>
      </c>
      <c r="S33" s="172" t="str">
        <f aca="false">IF(S32=0,"",RANK(S32,$B$32:$DK$32))</f>
        <v/>
      </c>
      <c r="T33" s="172" t="str">
        <f aca="false">IF(T32=0,"",RANK(T32,$B$32:$DK$32))</f>
        <v/>
      </c>
      <c r="U33" s="172" t="str">
        <f aca="false">IF(U32=0,"",RANK(U32,$B$32:$DK$32))</f>
        <v/>
      </c>
      <c r="V33" s="172" t="str">
        <f aca="false">IF(V32=0,"",RANK(V32,$B$32:$DK$32))</f>
        <v/>
      </c>
      <c r="W33" s="172" t="str">
        <f aca="false">IF(W32=0,"",RANK(W32,$B$32:$DK$32))</f>
        <v/>
      </c>
      <c r="X33" s="172" t="str">
        <f aca="false">IF(X32=0,"",RANK(X32,$B$32:$DK$32))</f>
        <v/>
      </c>
      <c r="Y33" s="172" t="str">
        <f aca="false">IF(Y32=0,"",RANK(Y32,$B$32:$DK$32))</f>
        <v/>
      </c>
      <c r="Z33" s="172" t="str">
        <f aca="false">IF(Z32=0,"",RANK(Z32,$B$32:$DK$32))</f>
        <v/>
      </c>
      <c r="AA33" s="172" t="str">
        <f aca="false">IF(AA32=0,"",RANK(AA32,$B$32:$DK$32))</f>
        <v/>
      </c>
      <c r="AB33" s="172" t="str">
        <f aca="false">IF(AB32=0,"",RANK(AB32,$B$32:$DK$32))</f>
        <v/>
      </c>
      <c r="AC33" s="172" t="str">
        <f aca="false">IF(AC32=0,"",RANK(AC32,$B$32:$DK$32))</f>
        <v/>
      </c>
      <c r="AD33" s="172" t="str">
        <f aca="false">IF(AD32=0,"",RANK(AD32,$B$32:$DK$32))</f>
        <v/>
      </c>
      <c r="AE33" s="172" t="str">
        <f aca="false">IF(AE32=0,"",RANK(AE32,$B$32:$DK$32))</f>
        <v/>
      </c>
      <c r="AF33" s="172" t="str">
        <f aca="false">IF(AF32=0,"",RANK(AF32,$B$32:$DK$32))</f>
        <v/>
      </c>
      <c r="AG33" s="172" t="str">
        <f aca="false">IF(AG32=0,"",RANK(AG32,$B$32:$DK$32))</f>
        <v/>
      </c>
      <c r="AH33" s="172" t="str">
        <f aca="false">IF(AH32=0,"",RANK(AH32,$B$32:$DK$32))</f>
        <v/>
      </c>
      <c r="AI33" s="172" t="str">
        <f aca="false">IF(AI32=0,"",RANK(AI32,$B$32:$DK$32))</f>
        <v/>
      </c>
      <c r="AJ33" s="172" t="str">
        <f aca="false">IF(AJ32=0,"",RANK(AJ32,$B$32:$DK$32))</f>
        <v/>
      </c>
      <c r="AK33" s="172" t="str">
        <f aca="false">IF(AK32=0,"",RANK(AK32,$B$32:$DK$32))</f>
        <v/>
      </c>
      <c r="AL33" s="172" t="str">
        <f aca="false">IF(AL32=0,"",RANK(AL32,$B$32:$DK$32))</f>
        <v/>
      </c>
      <c r="AM33" s="172" t="str">
        <f aca="false">IF(AM32=0,"",RANK(AM32,$B$32:$DK$32))</f>
        <v/>
      </c>
      <c r="AN33" s="172" t="str">
        <f aca="false">IF(AN32=0,"",RANK(AN32,$B$32:$DK$32))</f>
        <v/>
      </c>
      <c r="AO33" s="172" t="str">
        <f aca="false">IF(AO32=0,"",RANK(AO32,$B$32:$DK$32))</f>
        <v/>
      </c>
      <c r="AP33" s="172" t="str">
        <f aca="false">IF(AP32=0,"",RANK(AP32,$B$32:$DK$32))</f>
        <v/>
      </c>
      <c r="AQ33" s="172" t="str">
        <f aca="false">IF(AQ32=0,"",RANK(AQ32,$B$32:$DK$32))</f>
        <v/>
      </c>
      <c r="AR33" s="172" t="str">
        <f aca="false">IF(AR32=0,"",RANK(AR32,$B$32:$DK$32))</f>
        <v/>
      </c>
      <c r="AS33" s="172" t="str">
        <f aca="false">IF(AS32=0,"",RANK(AS32,$B$32:$DK$32))</f>
        <v/>
      </c>
      <c r="AT33" s="172" t="str">
        <f aca="false">IF(AT32=0,"",RANK(AT32,$B$32:$DK$32))</f>
        <v/>
      </c>
      <c r="AU33" s="172" t="str">
        <f aca="false">IF(AU32=0,"",RANK(AU32,$B$32:$DK$32))</f>
        <v/>
      </c>
      <c r="AV33" s="172" t="str">
        <f aca="false">IF(AV32=0,"",RANK(AV32,$B$32:$DK$32))</f>
        <v/>
      </c>
      <c r="AW33" s="172" t="str">
        <f aca="false">IF(AW32=0,"",RANK(AW32,$B$32:$DK$32))</f>
        <v/>
      </c>
      <c r="AX33" s="172" t="str">
        <f aca="false">IF(AX32=0,"",RANK(AX32,$B$32:$DK$32))</f>
        <v/>
      </c>
      <c r="AY33" s="174" t="str">
        <f aca="false">IF(AY32=0,"",RANK(AY32,$B$32:$DK$32))</f>
        <v/>
      </c>
      <c r="AZ33" s="175" t="str">
        <f aca="false">IF(AZ32=0,"",RANK(AZ32,$B$32:$DK$32))</f>
        <v/>
      </c>
      <c r="BA33" s="173" t="str">
        <f aca="false">IF(BA32=0,"",RANK(BA32,$B$32:$DK$32))</f>
        <v/>
      </c>
      <c r="BB33" s="172" t="str">
        <f aca="false">IF(BB32=0,"",RANK(BB32,$B$32:$DK$32))</f>
        <v/>
      </c>
      <c r="BC33" s="173"/>
      <c r="BD33" s="172"/>
      <c r="BE33" s="173" t="str">
        <f aca="false">IF(BE32=0,"",RANK(BE32,$B$32:$DK$32))</f>
        <v/>
      </c>
      <c r="BF33" s="172" t="str">
        <f aca="false">IF(BF32=0,"",RANK(BF32,$B$32:$DK$32))</f>
        <v/>
      </c>
      <c r="BG33" s="173"/>
      <c r="BH33" s="172"/>
      <c r="BI33" s="173"/>
      <c r="BJ33" s="172"/>
      <c r="BK33" s="173"/>
      <c r="BL33" s="172" t="str">
        <f aca="false">IF(BL32=0,"",RANK(BL32,$B$32:$DK$32))</f>
        <v/>
      </c>
      <c r="BM33" s="176" t="str">
        <f aca="false">IF(BM32=0,"",RANK(BM32,$B$32:$DK$32))</f>
        <v/>
      </c>
      <c r="BN33" s="177" t="str">
        <f aca="false">IF(BN32=0,"",RANK(BN32,$B$32:$DK$32))</f>
        <v/>
      </c>
      <c r="BO33" s="172" t="str">
        <f aca="false">IF(BO32=0,"",RANK(BO32,$B$32:$DK$32))</f>
        <v/>
      </c>
      <c r="BP33" s="172" t="str">
        <f aca="false">IF(BP32=0,"",RANK(BP32,$B$32:$DK$32))</f>
        <v/>
      </c>
      <c r="BQ33" s="172" t="str">
        <f aca="false">IF(BQ32=0,"",RANK(BQ32,$B$32:$DK$32))</f>
        <v/>
      </c>
      <c r="BR33" s="172" t="str">
        <f aca="false">IF(BR32=0,"",RANK(BR32,$B$32:$DK$32))</f>
        <v/>
      </c>
      <c r="BS33" s="172" t="str">
        <f aca="false">IF(BS32=0,"",RANK(BS32,$B$32:$DK$32))</f>
        <v/>
      </c>
      <c r="BT33" s="172" t="str">
        <f aca="false">IF(BT32=0,"",RANK(BT32,$B$32:$DK$32))</f>
        <v/>
      </c>
      <c r="BU33" s="172" t="str">
        <f aca="false">IF(BU32=0,"",RANK(BU32,$B$32:$DK$32))</f>
        <v/>
      </c>
      <c r="BV33" s="172" t="str">
        <f aca="false">IF(BV32=0,"",RANK(BV32,$B$32:$DK$32))</f>
        <v/>
      </c>
      <c r="BW33" s="172" t="str">
        <f aca="false">IF(BW32=0,"",RANK(BW32,$B$32:$DK$32))</f>
        <v/>
      </c>
      <c r="BX33" s="172" t="str">
        <f aca="false">IF(BX32=0,"",RANK(BX32,$B$32:$DK$32))</f>
        <v/>
      </c>
      <c r="BY33" s="172" t="str">
        <f aca="false">IF(BY32=0,"",RANK(BY32,$B$32:$DK$32))</f>
        <v/>
      </c>
      <c r="BZ33" s="172" t="str">
        <f aca="false">IF(BZ32=0,"",RANK(BZ32,$B$32:$DK$32))</f>
        <v/>
      </c>
      <c r="CA33" s="172" t="str">
        <f aca="false">IF(CA32=0,"",RANK(CA32,$B$32:$DK$32))</f>
        <v/>
      </c>
      <c r="CB33" s="172" t="str">
        <f aca="false">IF(CB32=0,"",RANK(CB32,$B$32:$DK$32))</f>
        <v/>
      </c>
      <c r="CC33" s="172" t="str">
        <f aca="false">IF(CC32=0,"",RANK(CC32,$B$32:$DK$32))</f>
        <v/>
      </c>
      <c r="CD33" s="172" t="str">
        <f aca="false">IF(CD32=0,"",RANK(CD32,$B$32:$DK$32))</f>
        <v/>
      </c>
      <c r="CE33" s="172" t="str">
        <f aca="false">IF(CE32=0,"",RANK(CE32,$B$32:$DK$32))</f>
        <v/>
      </c>
      <c r="CF33" s="172" t="str">
        <f aca="false">IF(CF32=0,"",RANK(CF32,$B$32:$DK$32))</f>
        <v/>
      </c>
      <c r="CG33" s="172" t="str">
        <f aca="false">IF(CG32=0,"",RANK(CG32,$B$32:$DK$32))</f>
        <v/>
      </c>
      <c r="CH33" s="172" t="str">
        <f aca="false">IF(CH32=0,"",RANK(CH32,$B$32:$DK$32))</f>
        <v/>
      </c>
      <c r="CI33" s="172" t="str">
        <f aca="false">IF(CI32=0,"",RANK(CI32,$B$32:$DK$32))</f>
        <v/>
      </c>
      <c r="CJ33" s="172" t="str">
        <f aca="false">IF(CJ32=0,"",RANK(CJ32,$B$32:$DK$32))</f>
        <v/>
      </c>
      <c r="CK33" s="172" t="str">
        <f aca="false">IF(CK32=0,"",RANK(CK32,$B$32:$DK$32))</f>
        <v/>
      </c>
      <c r="CL33" s="172" t="str">
        <f aca="false">IF(CL32=0,"",RANK(CL32,$B$32:$DK$32))</f>
        <v/>
      </c>
      <c r="CM33" s="172" t="str">
        <f aca="false">IF(CM32=0,"",RANK(CM32,$B$32:$DK$32))</f>
        <v/>
      </c>
      <c r="CN33" s="172" t="str">
        <f aca="false">IF(CN32=0,"",RANK(CN32,$B$32:$DK$32))</f>
        <v/>
      </c>
      <c r="CO33" s="172" t="str">
        <f aca="false">IF(CO32=0,"",RANK(CO32,$B$32:$DK$32))</f>
        <v/>
      </c>
      <c r="CP33" s="172" t="str">
        <f aca="false">IF(CP32=0,"",RANK(CP32,$B$32:$DK$32))</f>
        <v/>
      </c>
      <c r="CQ33" s="172" t="str">
        <f aca="false">IF(CQ32=0,"",RANK(CQ32,$B$32:$DK$32))</f>
        <v/>
      </c>
      <c r="CR33" s="172" t="str">
        <f aca="false">IF(CR32=0,"",RANK(CR32,$B$32:$DK$32))</f>
        <v/>
      </c>
      <c r="CS33" s="172" t="str">
        <f aca="false">IF(CS32=0,"",RANK(CS32,$B$32:$DK$32))</f>
        <v/>
      </c>
      <c r="CT33" s="172" t="str">
        <f aca="false">IF(CT32=0,"",RANK(CT32,$B$32:$DK$32))</f>
        <v/>
      </c>
      <c r="CU33" s="172" t="str">
        <f aca="false">IF(CU32=0,"",RANK(CU32,$B$32:$DK$32))</f>
        <v/>
      </c>
      <c r="CV33" s="172" t="str">
        <f aca="false">IF(CV32=0,"",RANK(CV32,$B$32:$DK$32))</f>
        <v/>
      </c>
      <c r="CW33" s="172" t="str">
        <f aca="false">IF(CW32=0,"",RANK(CW32,$B$32:$DK$32))</f>
        <v/>
      </c>
      <c r="CX33" s="172" t="str">
        <f aca="false">IF(CX32=0,"",RANK(CX32,$B$32:$DK$32))</f>
        <v/>
      </c>
      <c r="CY33" s="173" t="str">
        <f aca="false">IF(CY32=0,"",RANK(CY32,$B$32:$DK$32))</f>
        <v/>
      </c>
      <c r="CZ33" s="172" t="str">
        <f aca="false">IF(CZ32=0,"",RANK(CZ32,$B$32:$DK$32))</f>
        <v/>
      </c>
      <c r="DA33" s="173" t="str">
        <f aca="false">IF(DA32=0,"",RANK(DA32,$B$32:$DK$32))</f>
        <v/>
      </c>
      <c r="DB33" s="172" t="str">
        <f aca="false">IF(DB32=0,"",RANK(DB32,$B$32:$DK$32))</f>
        <v/>
      </c>
      <c r="DC33" s="173" t="str">
        <f aca="false">IF(DC32=0,"",RANK(DC32,$B$32:$DK$32))</f>
        <v/>
      </c>
      <c r="DD33" s="172" t="str">
        <f aca="false">IF(DD32=0,"",RANK(DD32,$B$32:$DK$32))</f>
        <v/>
      </c>
      <c r="DE33" s="173" t="str">
        <f aca="false">IF(DE32=0,"",RANK(DE32,$B$32:$DK$32))</f>
        <v/>
      </c>
      <c r="DF33" s="172" t="str">
        <f aca="false">IF(DF32=0,"",RANK(DF32,$B$32:$DK$32))</f>
        <v/>
      </c>
      <c r="DG33" s="173" t="str">
        <f aca="false">IF(DG32=0,"",RANK(DG32,$B$32:$DK$32))</f>
        <v/>
      </c>
      <c r="DH33" s="172" t="str">
        <f aca="false">IF(DH32=0,"",RANK(DH32,$B$32:$DK$32))</f>
        <v/>
      </c>
      <c r="DI33" s="173"/>
      <c r="DJ33" s="172" t="str">
        <f aca="false">IF(DJ32=0,"",RANK(DJ32,$B$32:$DK$32))</f>
        <v/>
      </c>
      <c r="DK33" s="178" t="str">
        <f aca="false">IF(DK32=0,"",RANK(DK32,$B$32:$DK$32))</f>
        <v/>
      </c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1"/>
      <c r="EW33" s="122"/>
    </row>
    <row r="34" customFormat="false" ht="20.25" hidden="false" customHeight="false" outlineLevel="0" collapsed="false">
      <c r="B34" s="166" t="n">
        <v>101</v>
      </c>
      <c r="C34" s="166" t="n">
        <v>102</v>
      </c>
      <c r="D34" s="166" t="n">
        <v>103</v>
      </c>
      <c r="E34" s="166" t="n">
        <v>104</v>
      </c>
      <c r="F34" s="166" t="n">
        <v>105</v>
      </c>
      <c r="G34" s="166" t="n">
        <v>106</v>
      </c>
      <c r="H34" s="166" t="n">
        <v>107</v>
      </c>
      <c r="I34" s="166" t="n">
        <v>108</v>
      </c>
      <c r="J34" s="166" t="n">
        <v>109</v>
      </c>
      <c r="K34" s="166" t="n">
        <v>110</v>
      </c>
      <c r="L34" s="166" t="n">
        <v>111</v>
      </c>
      <c r="M34" s="166" t="n">
        <v>112</v>
      </c>
      <c r="N34" s="166" t="n">
        <v>113</v>
      </c>
      <c r="O34" s="166" t="n">
        <v>114</v>
      </c>
      <c r="AZ34" s="166" t="n">
        <v>201</v>
      </c>
      <c r="BA34" s="166" t="n">
        <v>202</v>
      </c>
      <c r="BB34" s="166" t="n">
        <v>203</v>
      </c>
      <c r="BC34" s="166" t="n">
        <v>204</v>
      </c>
      <c r="BD34" s="166" t="n">
        <v>205</v>
      </c>
      <c r="BE34" s="166" t="n">
        <v>206</v>
      </c>
      <c r="BF34" s="166" t="n">
        <v>207</v>
      </c>
      <c r="BG34" s="166" t="n">
        <v>208</v>
      </c>
      <c r="BH34" s="166" t="n">
        <v>209</v>
      </c>
      <c r="BI34" s="166" t="n">
        <v>210</v>
      </c>
      <c r="BJ34" s="166" t="n">
        <v>211</v>
      </c>
      <c r="BK34" s="166" t="n">
        <v>212</v>
      </c>
      <c r="BL34" s="166" t="n">
        <v>213</v>
      </c>
      <c r="BM34" s="166" t="n">
        <v>214</v>
      </c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 t="n">
        <v>301</v>
      </c>
      <c r="CY34" s="166" t="n">
        <v>302</v>
      </c>
      <c r="CZ34" s="166" t="n">
        <v>303</v>
      </c>
      <c r="DA34" s="166" t="n">
        <v>304</v>
      </c>
      <c r="DB34" s="166" t="n">
        <v>305</v>
      </c>
      <c r="DC34" s="166" t="n">
        <v>306</v>
      </c>
      <c r="DD34" s="166" t="n">
        <v>307</v>
      </c>
      <c r="DE34" s="166" t="n">
        <v>308</v>
      </c>
      <c r="DF34" s="166" t="n">
        <v>309</v>
      </c>
      <c r="DG34" s="166" t="n">
        <v>310</v>
      </c>
      <c r="DH34" s="166" t="n">
        <v>311</v>
      </c>
      <c r="DI34" s="166" t="n">
        <v>312</v>
      </c>
      <c r="DJ34" s="166" t="n">
        <v>313</v>
      </c>
      <c r="DK34" s="166" t="n">
        <v>314</v>
      </c>
      <c r="DL34" s="2" t="n">
        <v>315</v>
      </c>
      <c r="DM34" s="2" t="n">
        <v>316</v>
      </c>
      <c r="DN34" s="2" t="n">
        <v>317</v>
      </c>
      <c r="DO34" s="2" t="n">
        <v>318</v>
      </c>
      <c r="DP34" s="2" t="n">
        <v>319</v>
      </c>
      <c r="DQ34" s="2" t="n">
        <v>320</v>
      </c>
      <c r="DR34" s="2" t="n">
        <v>321</v>
      </c>
      <c r="DS34" s="2" t="n">
        <v>322</v>
      </c>
      <c r="DT34" s="2" t="n">
        <v>323</v>
      </c>
      <c r="DU34" s="2" t="n">
        <v>324</v>
      </c>
      <c r="DV34" s="2" t="n">
        <v>325</v>
      </c>
      <c r="DW34" s="2" t="n">
        <v>326</v>
      </c>
      <c r="DX34" s="2" t="n">
        <v>327</v>
      </c>
      <c r="DY34" s="2" t="n">
        <v>328</v>
      </c>
      <c r="DZ34" s="2" t="n">
        <v>329</v>
      </c>
      <c r="EA34" s="2" t="n">
        <v>330</v>
      </c>
      <c r="EB34" s="2" t="n">
        <v>331</v>
      </c>
      <c r="EC34" s="2" t="n">
        <v>332</v>
      </c>
      <c r="ED34" s="2" t="n">
        <v>333</v>
      </c>
      <c r="EE34" s="2" t="n">
        <v>334</v>
      </c>
      <c r="EF34" s="2" t="n">
        <v>335</v>
      </c>
      <c r="EG34" s="2" t="n">
        <v>336</v>
      </c>
      <c r="EH34" s="2" t="n">
        <v>337</v>
      </c>
      <c r="EI34" s="2" t="n">
        <v>338</v>
      </c>
      <c r="EJ34" s="2" t="n">
        <v>339</v>
      </c>
      <c r="EK34" s="2" t="n">
        <v>340</v>
      </c>
      <c r="EL34" s="2" t="n">
        <v>341</v>
      </c>
      <c r="EM34" s="2" t="n">
        <v>342</v>
      </c>
      <c r="EN34" s="2" t="n">
        <v>343</v>
      </c>
      <c r="EO34" s="2" t="n">
        <v>344</v>
      </c>
      <c r="EP34" s="2" t="n">
        <v>345</v>
      </c>
      <c r="EQ34" s="2" t="n">
        <v>346</v>
      </c>
      <c r="ER34" s="2" t="n">
        <v>347</v>
      </c>
      <c r="ES34" s="2" t="n">
        <v>348</v>
      </c>
      <c r="ET34" s="2" t="n">
        <v>349</v>
      </c>
      <c r="EU34" s="2" t="n">
        <v>350</v>
      </c>
      <c r="EV34" s="2" t="n">
        <v>351</v>
      </c>
    </row>
    <row r="35" customFormat="false" ht="19.5" hidden="false" customHeight="false" outlineLevel="0" collapsed="false">
      <c r="A35" s="167" t="s">
        <v>39</v>
      </c>
    </row>
  </sheetData>
  <sheetProtection sheet="true" password="cc3d"/>
  <mergeCells count="3">
    <mergeCell ref="A1:EU1"/>
    <mergeCell ref="A7:EU7"/>
    <mergeCell ref="A18:EU18"/>
  </mergeCells>
  <printOptions headings="false" gridLines="false" gridLinesSet="true" horizontalCentered="true" verticalCentered="true"/>
  <pageMargins left="0.354166666666667" right="0.354166666666667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8.99609375" defaultRowHeight="21" zeroHeight="false" outlineLevelRow="0" outlineLevelCol="0"/>
  <cols>
    <col collapsed="false" customWidth="true" hidden="false" outlineLevel="0" max="1" min="1" style="179" width="11.74"/>
    <col collapsed="false" customWidth="true" hidden="false" outlineLevel="0" max="2" min="2" style="180" width="21.62"/>
    <col collapsed="false" customWidth="true" hidden="false" outlineLevel="0" max="3" min="3" style="181" width="8.74"/>
    <col collapsed="false" customWidth="true" hidden="false" outlineLevel="0" max="4" min="4" style="182" width="4.37"/>
    <col collapsed="false" customWidth="true" hidden="false" outlineLevel="0" max="5" min="5" style="181" width="8.74"/>
    <col collapsed="false" customWidth="true" hidden="false" outlineLevel="0" max="6" min="6" style="182" width="4.37"/>
    <col collapsed="false" customWidth="true" hidden="false" outlineLevel="0" max="7" min="7" style="183" width="8.74"/>
    <col collapsed="false" customWidth="true" hidden="false" outlineLevel="0" max="8" min="8" style="182" width="4.37"/>
    <col collapsed="false" customWidth="true" hidden="false" outlineLevel="0" max="9" min="9" style="184" width="4.75"/>
    <col collapsed="false" customWidth="true" hidden="false" outlineLevel="0" max="10" min="10" style="185" width="3.87"/>
    <col collapsed="false" customWidth="true" hidden="false" outlineLevel="0" max="11" min="11" style="185" width="12.12"/>
    <col collapsed="false" customWidth="true" hidden="false" outlineLevel="0" max="12" min="12" style="185" width="9.36"/>
    <col collapsed="false" customWidth="true" hidden="false" outlineLevel="0" max="13" min="13" style="185" width="6.62"/>
    <col collapsed="false" customWidth="true" hidden="false" outlineLevel="0" max="15" min="14" style="185" width="9.36"/>
    <col collapsed="false" customWidth="false" hidden="false" outlineLevel="0" max="257" min="16" style="185" width="8.99"/>
  </cols>
  <sheetData>
    <row r="1" s="187" customFormat="true" ht="38.25" hidden="false" customHeight="false" outlineLevel="0" collapsed="false">
      <c r="A1" s="186" t="s">
        <v>4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s="187" customFormat="true" ht="46.5" hidden="false" customHeight="true" outlineLevel="0" collapsed="false">
      <c r="A2" s="186" t="s">
        <v>4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</row>
    <row r="3" s="196" customFormat="true" ht="32.1" hidden="false" customHeight="true" outlineLevel="0" collapsed="false">
      <c r="A3" s="188" t="s">
        <v>43</v>
      </c>
      <c r="B3" s="189" t="s">
        <v>44</v>
      </c>
      <c r="C3" s="190" t="s">
        <v>45</v>
      </c>
      <c r="D3" s="191" t="s">
        <v>46</v>
      </c>
      <c r="E3" s="190" t="s">
        <v>47</v>
      </c>
      <c r="F3" s="191" t="s">
        <v>46</v>
      </c>
      <c r="G3" s="192" t="s">
        <v>48</v>
      </c>
      <c r="H3" s="193" t="s">
        <v>46</v>
      </c>
      <c r="I3" s="194"/>
      <c r="J3" s="195" t="s">
        <v>49</v>
      </c>
      <c r="K3" s="195"/>
      <c r="L3" s="195"/>
      <c r="M3" s="195"/>
      <c r="N3" s="195"/>
      <c r="O3" s="195"/>
    </row>
    <row r="4" s="197" customFormat="true" ht="30.4" hidden="true" customHeight="true" outlineLevel="0" collapsed="false">
      <c r="B4" s="198" t="s">
        <v>50</v>
      </c>
      <c r="C4" s="199"/>
      <c r="D4" s="200"/>
      <c r="E4" s="201"/>
      <c r="F4" s="202"/>
      <c r="G4" s="203"/>
      <c r="H4" s="204"/>
      <c r="I4" s="205"/>
      <c r="J4" s="206"/>
      <c r="K4" s="207"/>
      <c r="L4" s="207"/>
      <c r="M4" s="207"/>
      <c r="N4" s="207"/>
      <c r="O4" s="208"/>
    </row>
    <row r="5" s="197" customFormat="true" ht="30.4" hidden="true" customHeight="true" outlineLevel="0" collapsed="false">
      <c r="A5" s="209"/>
      <c r="B5" s="198" t="s">
        <v>51</v>
      </c>
      <c r="C5" s="199"/>
      <c r="D5" s="200"/>
      <c r="E5" s="210"/>
      <c r="F5" s="211"/>
      <c r="G5" s="212"/>
      <c r="H5" s="213"/>
      <c r="I5" s="205"/>
      <c r="J5" s="206"/>
      <c r="K5" s="207"/>
      <c r="L5" s="207"/>
      <c r="M5" s="207"/>
      <c r="N5" s="207"/>
      <c r="O5" s="208"/>
    </row>
    <row r="6" s="197" customFormat="true" ht="35.65" hidden="false" customHeight="true" outlineLevel="0" collapsed="false">
      <c r="A6" s="214" t="s">
        <v>52</v>
      </c>
      <c r="B6" s="215" t="s">
        <v>53</v>
      </c>
      <c r="C6" s="216" t="n">
        <v>209</v>
      </c>
      <c r="D6" s="217" t="n">
        <v>14</v>
      </c>
      <c r="E6" s="216" t="n">
        <v>304</v>
      </c>
      <c r="F6" s="217" t="n">
        <v>9</v>
      </c>
      <c r="G6" s="216" t="n">
        <v>113</v>
      </c>
      <c r="H6" s="218" t="n">
        <v>8</v>
      </c>
      <c r="I6" s="205"/>
      <c r="J6" s="219" t="s">
        <v>54</v>
      </c>
      <c r="K6" s="220" t="s">
        <v>55</v>
      </c>
      <c r="L6" s="221" t="s">
        <v>56</v>
      </c>
      <c r="M6" s="221" t="s">
        <v>57</v>
      </c>
      <c r="N6" s="221" t="s">
        <v>58</v>
      </c>
      <c r="O6" s="222" t="s">
        <v>59</v>
      </c>
    </row>
    <row r="7" s="197" customFormat="true" ht="32.25" hidden="false" customHeight="true" outlineLevel="0" collapsed="false">
      <c r="A7" s="214"/>
      <c r="B7" s="223" t="s">
        <v>60</v>
      </c>
      <c r="C7" s="224" t="n">
        <v>110</v>
      </c>
      <c r="D7" s="225" t="n">
        <v>10</v>
      </c>
      <c r="E7" s="226" t="n">
        <v>204</v>
      </c>
      <c r="F7" s="225" t="n">
        <v>8</v>
      </c>
      <c r="G7" s="226" t="n">
        <v>113</v>
      </c>
      <c r="H7" s="227" t="n">
        <v>8</v>
      </c>
      <c r="I7" s="205"/>
      <c r="J7" s="228" t="n">
        <v>1</v>
      </c>
      <c r="K7" s="229" t="s">
        <v>61</v>
      </c>
      <c r="L7" s="230" t="n">
        <v>28.6</v>
      </c>
      <c r="M7" s="231" t="n">
        <v>103</v>
      </c>
      <c r="N7" s="232" t="s">
        <v>62</v>
      </c>
      <c r="O7" s="233" t="n">
        <v>28.84</v>
      </c>
      <c r="P7" s="185" t="s">
        <v>63</v>
      </c>
    </row>
    <row r="8" s="197" customFormat="true" ht="26.1" hidden="true" customHeight="true" outlineLevel="0" collapsed="false">
      <c r="B8" s="234" t="s">
        <v>50</v>
      </c>
      <c r="C8" s="235"/>
      <c r="D8" s="236"/>
      <c r="E8" s="237"/>
      <c r="F8" s="238"/>
      <c r="G8" s="239"/>
      <c r="H8" s="240"/>
      <c r="I8" s="241"/>
      <c r="J8" s="228" t="n">
        <v>2</v>
      </c>
      <c r="K8" s="242"/>
      <c r="L8" s="231"/>
      <c r="M8" s="231"/>
      <c r="N8" s="231"/>
      <c r="O8" s="233"/>
    </row>
    <row r="9" s="197" customFormat="true" ht="26.1" hidden="true" customHeight="true" outlineLevel="0" collapsed="false">
      <c r="A9" s="209"/>
      <c r="B9" s="198" t="s">
        <v>51</v>
      </c>
      <c r="C9" s="199"/>
      <c r="D9" s="243"/>
      <c r="E9" s="210"/>
      <c r="F9" s="244"/>
      <c r="G9" s="212"/>
      <c r="H9" s="245"/>
      <c r="I9" s="241"/>
      <c r="J9" s="228" t="n">
        <v>3</v>
      </c>
      <c r="K9" s="242"/>
      <c r="L9" s="231"/>
      <c r="M9" s="231"/>
      <c r="N9" s="231"/>
      <c r="O9" s="233"/>
    </row>
    <row r="10" s="197" customFormat="true" ht="37.35" hidden="false" customHeight="true" outlineLevel="0" collapsed="false">
      <c r="A10" s="214" t="s">
        <v>64</v>
      </c>
      <c r="B10" s="215" t="s">
        <v>53</v>
      </c>
      <c r="C10" s="216" t="n">
        <v>210</v>
      </c>
      <c r="D10" s="217" t="n">
        <v>25</v>
      </c>
      <c r="E10" s="216" t="n">
        <v>204</v>
      </c>
      <c r="F10" s="217" t="n">
        <v>21</v>
      </c>
      <c r="G10" s="246" t="n">
        <v>312</v>
      </c>
      <c r="H10" s="218" t="n">
        <v>14</v>
      </c>
      <c r="I10" s="241"/>
      <c r="J10" s="228" t="n">
        <v>2</v>
      </c>
      <c r="K10" s="242"/>
      <c r="L10" s="231"/>
      <c r="M10" s="231"/>
      <c r="N10" s="231"/>
      <c r="O10" s="233"/>
    </row>
    <row r="11" s="197" customFormat="true" ht="36.75" hidden="false" customHeight="true" outlineLevel="0" collapsed="false">
      <c r="A11" s="214"/>
      <c r="B11" s="223" t="s">
        <v>60</v>
      </c>
      <c r="C11" s="226" t="n">
        <v>105</v>
      </c>
      <c r="D11" s="225" t="n">
        <v>20</v>
      </c>
      <c r="E11" s="226" t="n">
        <v>103</v>
      </c>
      <c r="F11" s="225" t="n">
        <v>19</v>
      </c>
      <c r="G11" s="226" t="n">
        <v>108</v>
      </c>
      <c r="H11" s="227" t="n">
        <v>17</v>
      </c>
      <c r="I11" s="241"/>
      <c r="J11" s="228" t="n">
        <v>3</v>
      </c>
      <c r="K11" s="242"/>
      <c r="L11" s="231"/>
      <c r="M11" s="231"/>
      <c r="N11" s="231"/>
      <c r="O11" s="233"/>
    </row>
    <row r="12" s="197" customFormat="true" ht="31.9" hidden="false" customHeight="true" outlineLevel="0" collapsed="false">
      <c r="A12" s="214" t="s">
        <v>65</v>
      </c>
      <c r="B12" s="215" t="s">
        <v>53</v>
      </c>
      <c r="C12" s="216" t="n">
        <v>209</v>
      </c>
      <c r="D12" s="217" t="n">
        <v>25</v>
      </c>
      <c r="E12" s="216" t="n">
        <v>210</v>
      </c>
      <c r="F12" s="217" t="n">
        <v>25</v>
      </c>
      <c r="G12" s="216" t="n">
        <v>204</v>
      </c>
      <c r="H12" s="218" t="n">
        <v>21</v>
      </c>
      <c r="I12" s="241"/>
      <c r="J12" s="228" t="n">
        <v>4</v>
      </c>
      <c r="K12" s="242"/>
      <c r="L12" s="231"/>
      <c r="M12" s="231"/>
      <c r="N12" s="231"/>
      <c r="O12" s="233"/>
    </row>
    <row r="13" s="197" customFormat="true" ht="31.9" hidden="false" customHeight="true" outlineLevel="0" collapsed="false">
      <c r="A13" s="214"/>
      <c r="B13" s="223" t="s">
        <v>60</v>
      </c>
      <c r="C13" s="226" t="n">
        <v>105</v>
      </c>
      <c r="D13" s="225" t="n">
        <v>24</v>
      </c>
      <c r="E13" s="226" t="n">
        <v>103</v>
      </c>
      <c r="F13" s="225" t="n">
        <v>19</v>
      </c>
      <c r="G13" s="226" t="n">
        <v>102</v>
      </c>
      <c r="H13" s="227" t="n">
        <v>19</v>
      </c>
      <c r="I13" s="241"/>
      <c r="J13" s="228" t="n">
        <v>5</v>
      </c>
      <c r="K13" s="242"/>
      <c r="L13" s="231"/>
      <c r="M13" s="231"/>
      <c r="N13" s="231"/>
      <c r="O13" s="233"/>
    </row>
    <row r="14" s="197" customFormat="true" ht="24" hidden="true" customHeight="true" outlineLevel="0" collapsed="false">
      <c r="A14" s="247" t="s">
        <v>66</v>
      </c>
      <c r="B14" s="234" t="s">
        <v>67</v>
      </c>
      <c r="C14" s="248"/>
      <c r="D14" s="248"/>
      <c r="E14" s="249"/>
      <c r="F14" s="249"/>
      <c r="G14" s="250"/>
      <c r="H14" s="250"/>
      <c r="I14" s="241"/>
      <c r="J14" s="228" t="n">
        <v>6</v>
      </c>
      <c r="K14" s="242"/>
      <c r="L14" s="231"/>
      <c r="M14" s="231"/>
      <c r="N14" s="231"/>
      <c r="O14" s="233"/>
    </row>
    <row r="15" s="197" customFormat="true" ht="27" hidden="false" customHeight="true" outlineLevel="0" collapsed="false">
      <c r="A15" s="247"/>
      <c r="B15" s="198" t="s">
        <v>68</v>
      </c>
      <c r="C15" s="251" t="n">
        <v>109</v>
      </c>
      <c r="D15" s="251"/>
      <c r="E15" s="251" t="n">
        <v>103</v>
      </c>
      <c r="F15" s="251"/>
      <c r="G15" s="252" t="n">
        <v>108</v>
      </c>
      <c r="H15" s="252"/>
      <c r="I15" s="205"/>
      <c r="J15" s="228" t="n">
        <v>6</v>
      </c>
      <c r="K15" s="242"/>
      <c r="L15" s="231"/>
      <c r="M15" s="231"/>
      <c r="N15" s="231"/>
      <c r="O15" s="233"/>
    </row>
    <row r="16" s="197" customFormat="true" ht="27" hidden="false" customHeight="true" outlineLevel="0" collapsed="false">
      <c r="A16" s="247"/>
      <c r="B16" s="198" t="s">
        <v>69</v>
      </c>
      <c r="C16" s="251" t="n">
        <v>104</v>
      </c>
      <c r="D16" s="251"/>
      <c r="E16" s="251" t="n">
        <v>110</v>
      </c>
      <c r="F16" s="251"/>
      <c r="G16" s="253"/>
      <c r="H16" s="253"/>
      <c r="I16" s="241"/>
      <c r="J16" s="228" t="n">
        <v>7</v>
      </c>
      <c r="K16" s="242"/>
      <c r="L16" s="231"/>
      <c r="M16" s="231"/>
      <c r="N16" s="231"/>
      <c r="O16" s="233"/>
    </row>
    <row r="17" s="197" customFormat="true" ht="27" hidden="false" customHeight="true" outlineLevel="0" collapsed="false">
      <c r="A17" s="247"/>
      <c r="B17" s="198" t="s">
        <v>70</v>
      </c>
      <c r="C17" s="251" t="n">
        <v>203</v>
      </c>
      <c r="D17" s="251"/>
      <c r="E17" s="254" t="s">
        <v>71</v>
      </c>
      <c r="F17" s="254"/>
      <c r="G17" s="253"/>
      <c r="H17" s="253"/>
      <c r="I17" s="241"/>
      <c r="J17" s="228" t="n">
        <v>8</v>
      </c>
      <c r="K17" s="242"/>
      <c r="L17" s="231"/>
      <c r="M17" s="231"/>
      <c r="N17" s="231"/>
      <c r="O17" s="233"/>
    </row>
    <row r="18" s="197" customFormat="true" ht="27" hidden="false" customHeight="true" outlineLevel="0" collapsed="false">
      <c r="A18" s="247"/>
      <c r="B18" s="215" t="s">
        <v>72</v>
      </c>
      <c r="C18" s="255" t="n">
        <v>209</v>
      </c>
      <c r="D18" s="255"/>
      <c r="E18" s="255" t="n">
        <v>208</v>
      </c>
      <c r="F18" s="255"/>
      <c r="G18" s="256" t="n">
        <v>210</v>
      </c>
      <c r="H18" s="256"/>
      <c r="I18" s="241"/>
      <c r="J18" s="228" t="n">
        <v>9</v>
      </c>
      <c r="K18" s="242"/>
      <c r="L18" s="231"/>
      <c r="M18" s="231"/>
      <c r="N18" s="231"/>
      <c r="O18" s="233"/>
    </row>
    <row r="19" s="197" customFormat="true" ht="27" hidden="false" customHeight="true" outlineLevel="0" collapsed="false">
      <c r="A19" s="247"/>
      <c r="B19" s="215" t="s">
        <v>73</v>
      </c>
      <c r="C19" s="255"/>
      <c r="D19" s="255"/>
      <c r="E19" s="255"/>
      <c r="F19" s="255"/>
      <c r="G19" s="257" t="s">
        <v>74</v>
      </c>
      <c r="H19" s="257"/>
      <c r="I19" s="241"/>
      <c r="J19" s="258" t="n">
        <v>10</v>
      </c>
      <c r="K19" s="242"/>
      <c r="L19" s="231"/>
      <c r="M19" s="231"/>
      <c r="N19" s="231"/>
      <c r="O19" s="233"/>
    </row>
    <row r="20" s="197" customFormat="true" ht="27" hidden="false" customHeight="true" outlineLevel="0" collapsed="false">
      <c r="A20" s="247"/>
      <c r="B20" s="198" t="s">
        <v>73</v>
      </c>
      <c r="C20" s="251" t="n">
        <v>311</v>
      </c>
      <c r="D20" s="251"/>
      <c r="E20" s="251" t="n">
        <v>312</v>
      </c>
      <c r="F20" s="251"/>
      <c r="G20" s="253"/>
      <c r="H20" s="253"/>
      <c r="I20" s="241"/>
      <c r="J20" s="258" t="n">
        <v>11</v>
      </c>
      <c r="K20" s="242"/>
      <c r="L20" s="231"/>
      <c r="M20" s="231"/>
      <c r="N20" s="231"/>
      <c r="O20" s="233"/>
    </row>
    <row r="21" s="197" customFormat="true" ht="27" hidden="false" customHeight="true" outlineLevel="0" collapsed="false">
      <c r="A21" s="247"/>
      <c r="B21" s="198" t="s">
        <v>75</v>
      </c>
      <c r="C21" s="251" t="n">
        <v>304</v>
      </c>
      <c r="D21" s="251"/>
      <c r="E21" s="251" t="n">
        <v>308</v>
      </c>
      <c r="F21" s="251"/>
      <c r="G21" s="252" t="n">
        <v>313</v>
      </c>
      <c r="H21" s="252"/>
      <c r="I21" s="241"/>
      <c r="J21" s="258" t="n">
        <v>12</v>
      </c>
      <c r="K21" s="242"/>
      <c r="L21" s="231"/>
      <c r="M21" s="231"/>
      <c r="N21" s="231"/>
      <c r="O21" s="233"/>
    </row>
    <row r="22" customFormat="false" ht="27" hidden="false" customHeight="true" outlineLevel="0" collapsed="false">
      <c r="A22" s="259" t="s">
        <v>76</v>
      </c>
      <c r="B22" s="260" t="s">
        <v>77</v>
      </c>
      <c r="C22" s="248" t="n">
        <v>113</v>
      </c>
      <c r="D22" s="248"/>
      <c r="E22" s="248" t="n">
        <v>109</v>
      </c>
      <c r="F22" s="248"/>
      <c r="G22" s="261" t="n">
        <v>103</v>
      </c>
      <c r="H22" s="261"/>
      <c r="J22" s="258" t="n">
        <v>13</v>
      </c>
      <c r="K22" s="242"/>
      <c r="L22" s="231"/>
      <c r="M22" s="231"/>
      <c r="N22" s="231"/>
      <c r="O22" s="233"/>
    </row>
    <row r="23" customFormat="false" ht="27" hidden="false" customHeight="true" outlineLevel="0" collapsed="false">
      <c r="A23" s="259"/>
      <c r="B23" s="262" t="s">
        <v>78</v>
      </c>
      <c r="C23" s="251" t="n">
        <v>210</v>
      </c>
      <c r="D23" s="251"/>
      <c r="E23" s="251" t="n">
        <v>209</v>
      </c>
      <c r="F23" s="251"/>
      <c r="G23" s="252" t="n">
        <v>211</v>
      </c>
      <c r="H23" s="252"/>
      <c r="J23" s="258" t="n">
        <v>14</v>
      </c>
      <c r="K23" s="242"/>
      <c r="L23" s="231"/>
      <c r="M23" s="231"/>
      <c r="N23" s="231"/>
      <c r="O23" s="233"/>
    </row>
    <row r="24" customFormat="false" ht="27" hidden="false" customHeight="true" outlineLevel="0" collapsed="false">
      <c r="A24" s="259"/>
      <c r="B24" s="263" t="s">
        <v>79</v>
      </c>
      <c r="C24" s="264" t="n">
        <v>304</v>
      </c>
      <c r="D24" s="264"/>
      <c r="E24" s="264" t="n">
        <v>311</v>
      </c>
      <c r="F24" s="264"/>
      <c r="G24" s="265" t="n">
        <v>312</v>
      </c>
      <c r="H24" s="265"/>
      <c r="J24" s="266" t="n">
        <v>15</v>
      </c>
      <c r="K24" s="267"/>
      <c r="L24" s="268"/>
      <c r="M24" s="268"/>
      <c r="N24" s="268"/>
      <c r="O24" s="269"/>
    </row>
  </sheetData>
  <sheetProtection sheet="true" password="cc3d"/>
  <mergeCells count="40">
    <mergeCell ref="A1:O1"/>
    <mergeCell ref="A2:O2"/>
    <mergeCell ref="J3:O3"/>
    <mergeCell ref="A6:A7"/>
    <mergeCell ref="A10:A11"/>
    <mergeCell ref="A12:A13"/>
    <mergeCell ref="A14:A21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B18:B19"/>
    <mergeCell ref="C18:D19"/>
    <mergeCell ref="E18:F19"/>
    <mergeCell ref="G18:H18"/>
    <mergeCell ref="G19:H19"/>
    <mergeCell ref="C20:D20"/>
    <mergeCell ref="E20:F20"/>
    <mergeCell ref="G20:H20"/>
    <mergeCell ref="C21:D21"/>
    <mergeCell ref="E21:F21"/>
    <mergeCell ref="G21:H21"/>
    <mergeCell ref="A22:A24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0" topLeftCell="B1" activePane="topRight" state="frozen"/>
      <selection pane="topLeft" activeCell="A1" activeCellId="0" sqref="A1"/>
      <selection pane="topRight" activeCell="AE4" activeCellId="0" sqref="AE4"/>
    </sheetView>
  </sheetViews>
  <sheetFormatPr defaultColWidth="8.99609375" defaultRowHeight="16.5" zeroHeight="false" outlineLevelRow="0" outlineLevelCol="0"/>
  <cols>
    <col collapsed="false" customWidth="true" hidden="false" outlineLevel="0" max="1" min="1" style="270" width="9.62"/>
    <col collapsed="false" customWidth="true" hidden="false" outlineLevel="0" max="2" min="2" style="271" width="4.62"/>
    <col collapsed="false" customWidth="true" hidden="false" outlineLevel="0" max="3" min="3" style="270" width="5.99"/>
    <col collapsed="false" customWidth="true" hidden="false" outlineLevel="0" max="4" min="4" style="272" width="6.62"/>
    <col collapsed="false" customWidth="true" hidden="false" outlineLevel="0" max="5" min="5" style="271" width="4.62"/>
    <col collapsed="false" customWidth="true" hidden="false" outlineLevel="0" max="6" min="6" style="270" width="5.5"/>
    <col collapsed="false" customWidth="true" hidden="false" outlineLevel="0" max="7" min="7" style="270" width="6.62"/>
    <col collapsed="false" customWidth="true" hidden="false" outlineLevel="0" max="8" min="8" style="271" width="4.62"/>
    <col collapsed="false" customWidth="true" hidden="false" outlineLevel="0" max="9" min="9" style="270" width="5.24"/>
    <col collapsed="false" customWidth="true" hidden="false" outlineLevel="0" max="10" min="10" style="270" width="6.62"/>
    <col collapsed="false" customWidth="true" hidden="false" outlineLevel="0" max="11" min="11" style="271" width="4.62"/>
    <col collapsed="false" customWidth="true" hidden="false" outlineLevel="0" max="12" min="12" style="270" width="6.12"/>
    <col collapsed="false" customWidth="true" hidden="false" outlineLevel="0" max="13" min="13" style="270" width="6.62"/>
    <col collapsed="false" customWidth="true" hidden="false" outlineLevel="0" max="14" min="14" style="271" width="4.62"/>
    <col collapsed="false" customWidth="true" hidden="false" outlineLevel="0" max="15" min="15" style="270" width="6.12"/>
    <col collapsed="false" customWidth="true" hidden="false" outlineLevel="0" max="16" min="16" style="270" width="6.62"/>
    <col collapsed="false" customWidth="true" hidden="false" outlineLevel="0" max="17" min="17" style="271" width="4.62"/>
    <col collapsed="false" customWidth="true" hidden="false" outlineLevel="0" max="18" min="18" style="270" width="5.5"/>
    <col collapsed="false" customWidth="true" hidden="false" outlineLevel="0" max="19" min="19" style="270" width="6.62"/>
    <col collapsed="false" customWidth="true" hidden="true" outlineLevel="0" max="20" min="20" style="273" width="4.62"/>
    <col collapsed="false" customWidth="true" hidden="true" outlineLevel="0" max="21" min="21" style="270" width="4.99"/>
    <col collapsed="false" customWidth="true" hidden="true" outlineLevel="0" max="22" min="22" style="270" width="6.12"/>
    <col collapsed="false" customWidth="true" hidden="true" outlineLevel="0" max="23" min="23" style="273" width="4.62"/>
    <col collapsed="false" customWidth="true" hidden="true" outlineLevel="0" max="24" min="24" style="270" width="4.99"/>
    <col collapsed="false" customWidth="true" hidden="true" outlineLevel="0" max="25" min="25" style="270" width="6.12"/>
    <col collapsed="false" customWidth="false" hidden="false" outlineLevel="0" max="26" min="26" style="274" width="8.99"/>
    <col collapsed="false" customWidth="true" hidden="false" outlineLevel="0" max="27" min="27" style="270" width="5.36"/>
    <col collapsed="false" customWidth="true" hidden="false" outlineLevel="0" max="28" min="28" style="275" width="4.24"/>
    <col collapsed="false" customWidth="true" hidden="false" outlineLevel="0" max="29" min="29" style="274" width="5.36"/>
    <col collapsed="false" customWidth="false" hidden="false" outlineLevel="0" max="30" min="30" style="276" width="8.99"/>
    <col collapsed="false" customWidth="false" hidden="false" outlineLevel="0" max="257" min="31" style="270" width="8.99"/>
  </cols>
  <sheetData>
    <row r="1" s="283" customFormat="true" ht="40.15" hidden="false" customHeight="true" outlineLevel="0" collapsed="false">
      <c r="A1" s="277" t="s">
        <v>8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8" t="s">
        <v>81</v>
      </c>
      <c r="AA1" s="279" t="s">
        <v>82</v>
      </c>
      <c r="AB1" s="280" t="s">
        <v>83</v>
      </c>
      <c r="AC1" s="281" t="s">
        <v>84</v>
      </c>
      <c r="AD1" s="282"/>
    </row>
    <row r="2" customFormat="false" ht="33" hidden="false" customHeight="true" outlineLevel="0" collapsed="false">
      <c r="A2" s="284" t="s">
        <v>85</v>
      </c>
      <c r="B2" s="285" t="s">
        <v>86</v>
      </c>
      <c r="C2" s="285"/>
      <c r="D2" s="285"/>
      <c r="E2" s="285" t="s">
        <v>87</v>
      </c>
      <c r="F2" s="285"/>
      <c r="G2" s="285"/>
      <c r="H2" s="285" t="s">
        <v>88</v>
      </c>
      <c r="I2" s="285"/>
      <c r="J2" s="285"/>
      <c r="K2" s="285" t="s">
        <v>89</v>
      </c>
      <c r="L2" s="285"/>
      <c r="M2" s="285"/>
      <c r="N2" s="285" t="s">
        <v>90</v>
      </c>
      <c r="O2" s="285"/>
      <c r="P2" s="285"/>
      <c r="Q2" s="285" t="s">
        <v>91</v>
      </c>
      <c r="R2" s="285"/>
      <c r="S2" s="285"/>
      <c r="T2" s="285" t="s">
        <v>92</v>
      </c>
      <c r="U2" s="285"/>
      <c r="V2" s="285"/>
      <c r="W2" s="285" t="s">
        <v>93</v>
      </c>
      <c r="X2" s="285"/>
      <c r="Y2" s="285"/>
      <c r="Z2" s="278"/>
      <c r="AA2" s="279"/>
      <c r="AB2" s="280"/>
      <c r="AC2" s="281"/>
    </row>
    <row r="3" customFormat="false" ht="16.5" hidden="false" customHeight="false" outlineLevel="0" collapsed="false">
      <c r="A3" s="286" t="s">
        <v>55</v>
      </c>
      <c r="B3" s="287" t="s">
        <v>57</v>
      </c>
      <c r="C3" s="288" t="s">
        <v>94</v>
      </c>
      <c r="D3" s="289" t="s">
        <v>95</v>
      </c>
      <c r="E3" s="287" t="s">
        <v>57</v>
      </c>
      <c r="F3" s="290" t="s">
        <v>94</v>
      </c>
      <c r="G3" s="289" t="s">
        <v>95</v>
      </c>
      <c r="H3" s="287" t="s">
        <v>57</v>
      </c>
      <c r="I3" s="290" t="s">
        <v>94</v>
      </c>
      <c r="J3" s="289" t="s">
        <v>95</v>
      </c>
      <c r="K3" s="287" t="s">
        <v>57</v>
      </c>
      <c r="L3" s="290" t="s">
        <v>94</v>
      </c>
      <c r="M3" s="289" t="s">
        <v>95</v>
      </c>
      <c r="N3" s="287" t="s">
        <v>57</v>
      </c>
      <c r="O3" s="290" t="s">
        <v>94</v>
      </c>
      <c r="P3" s="289" t="s">
        <v>95</v>
      </c>
      <c r="Q3" s="287" t="s">
        <v>57</v>
      </c>
      <c r="R3" s="290" t="s">
        <v>94</v>
      </c>
      <c r="S3" s="289" t="s">
        <v>95</v>
      </c>
      <c r="T3" s="291" t="s">
        <v>57</v>
      </c>
      <c r="U3" s="290" t="s">
        <v>94</v>
      </c>
      <c r="V3" s="289" t="s">
        <v>95</v>
      </c>
      <c r="W3" s="291" t="s">
        <v>57</v>
      </c>
      <c r="X3" s="290" t="s">
        <v>94</v>
      </c>
      <c r="Y3" s="289" t="s">
        <v>95</v>
      </c>
      <c r="Z3" s="278"/>
      <c r="AA3" s="279"/>
      <c r="AB3" s="280"/>
      <c r="AC3" s="281"/>
    </row>
    <row r="4" customFormat="false" ht="21.4" hidden="false" customHeight="true" outlineLevel="0" collapsed="false">
      <c r="A4" s="292" t="s">
        <v>53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2"/>
      <c r="P4" s="292"/>
      <c r="Q4" s="292"/>
      <c r="R4" s="292"/>
      <c r="S4" s="292"/>
      <c r="T4" s="293"/>
      <c r="U4" s="294"/>
      <c r="V4" s="294"/>
      <c r="W4" s="293"/>
      <c r="X4" s="294"/>
      <c r="Y4" s="294"/>
      <c r="Z4" s="294"/>
      <c r="AA4" s="294"/>
      <c r="AB4" s="295"/>
      <c r="AC4" s="296"/>
    </row>
    <row r="5" s="312" customFormat="true" ht="18" hidden="false" customHeight="true" outlineLevel="0" collapsed="false">
      <c r="A5" s="297" t="s">
        <v>7</v>
      </c>
      <c r="B5" s="298" t="n">
        <v>313</v>
      </c>
      <c r="C5" s="299" t="s">
        <v>96</v>
      </c>
      <c r="D5" s="300" t="n">
        <v>1.65</v>
      </c>
      <c r="E5" s="298" t="n">
        <v>304</v>
      </c>
      <c r="F5" s="299" t="s">
        <v>97</v>
      </c>
      <c r="G5" s="300" t="n">
        <v>1.6</v>
      </c>
      <c r="H5" s="298" t="n">
        <v>308</v>
      </c>
      <c r="I5" s="299" t="s">
        <v>98</v>
      </c>
      <c r="J5" s="300" t="n">
        <v>1.6</v>
      </c>
      <c r="K5" s="301" t="n">
        <v>208</v>
      </c>
      <c r="L5" s="302" t="s">
        <v>99</v>
      </c>
      <c r="M5" s="300" t="n">
        <v>1.6</v>
      </c>
      <c r="N5" s="303" t="n">
        <v>212</v>
      </c>
      <c r="O5" s="302" t="s">
        <v>100</v>
      </c>
      <c r="P5" s="300" t="n">
        <v>1.55</v>
      </c>
      <c r="Q5" s="303" t="n">
        <v>208</v>
      </c>
      <c r="R5" s="302" t="s">
        <v>101</v>
      </c>
      <c r="S5" s="300" t="n">
        <v>1.55</v>
      </c>
      <c r="T5" s="304" t="n">
        <v>310</v>
      </c>
      <c r="U5" s="299" t="s">
        <v>102</v>
      </c>
      <c r="V5" s="305" t="n">
        <v>1.53</v>
      </c>
      <c r="W5" s="302" t="n">
        <v>312</v>
      </c>
      <c r="X5" s="306" t="s">
        <v>103</v>
      </c>
      <c r="Y5" s="305" t="n">
        <v>1.5</v>
      </c>
      <c r="Z5" s="307" t="n">
        <v>1.86</v>
      </c>
      <c r="AA5" s="308" t="s">
        <v>104</v>
      </c>
      <c r="AB5" s="309" t="n">
        <v>308</v>
      </c>
      <c r="AC5" s="310" t="n">
        <v>85</v>
      </c>
      <c r="AD5" s="311" t="n">
        <v>1</v>
      </c>
    </row>
    <row r="6" customFormat="false" ht="18" hidden="true" customHeight="true" outlineLevel="0" collapsed="false">
      <c r="A6" s="297" t="s">
        <v>9</v>
      </c>
      <c r="B6" s="301"/>
      <c r="C6" s="302"/>
      <c r="D6" s="313"/>
      <c r="E6" s="298"/>
      <c r="F6" s="304"/>
      <c r="G6" s="313"/>
      <c r="H6" s="298"/>
      <c r="I6" s="304"/>
      <c r="J6" s="313"/>
      <c r="K6" s="298"/>
      <c r="L6" s="304"/>
      <c r="M6" s="313"/>
      <c r="N6" s="298"/>
      <c r="O6" s="304"/>
      <c r="P6" s="313"/>
      <c r="Q6" s="298"/>
      <c r="R6" s="304"/>
      <c r="S6" s="313"/>
      <c r="T6" s="304"/>
      <c r="U6" s="304"/>
      <c r="V6" s="314"/>
      <c r="W6" s="304"/>
      <c r="X6" s="304"/>
      <c r="Y6" s="314"/>
      <c r="Z6" s="315"/>
      <c r="AA6" s="316"/>
      <c r="AB6" s="317"/>
      <c r="AC6" s="318"/>
      <c r="AD6" s="311" t="n">
        <v>2</v>
      </c>
    </row>
    <row r="7" customFormat="false" ht="18" hidden="false" customHeight="true" outlineLevel="0" collapsed="false">
      <c r="A7" s="297" t="s">
        <v>10</v>
      </c>
      <c r="B7" s="298" t="n">
        <v>209</v>
      </c>
      <c r="C7" s="299" t="s">
        <v>105</v>
      </c>
      <c r="D7" s="300" t="n">
        <v>6.14</v>
      </c>
      <c r="E7" s="298" t="n">
        <v>312</v>
      </c>
      <c r="F7" s="299" t="s">
        <v>106</v>
      </c>
      <c r="G7" s="300" t="n">
        <v>6.05</v>
      </c>
      <c r="H7" s="298" t="n">
        <v>304</v>
      </c>
      <c r="I7" s="299" t="s">
        <v>107</v>
      </c>
      <c r="J7" s="300" t="n">
        <v>5.79</v>
      </c>
      <c r="K7" s="298" t="n">
        <v>211</v>
      </c>
      <c r="L7" s="299" t="s">
        <v>108</v>
      </c>
      <c r="M7" s="300" t="n">
        <v>5.35</v>
      </c>
      <c r="N7" s="298" t="n">
        <v>208</v>
      </c>
      <c r="O7" s="299" t="s">
        <v>109</v>
      </c>
      <c r="P7" s="300" t="n">
        <v>4.82</v>
      </c>
      <c r="Q7" s="298" t="n">
        <v>213</v>
      </c>
      <c r="R7" s="302" t="s">
        <v>110</v>
      </c>
      <c r="S7" s="300" t="n">
        <v>4.71</v>
      </c>
      <c r="T7" s="304" t="n">
        <v>104</v>
      </c>
      <c r="U7" s="299" t="s">
        <v>111</v>
      </c>
      <c r="V7" s="305" t="n">
        <v>4.85</v>
      </c>
      <c r="W7" s="304" t="n">
        <v>206</v>
      </c>
      <c r="X7" s="299" t="s">
        <v>112</v>
      </c>
      <c r="Y7" s="305" t="n">
        <v>4.73</v>
      </c>
      <c r="Z7" s="307" t="n">
        <v>6.62</v>
      </c>
      <c r="AA7" s="308" t="s">
        <v>113</v>
      </c>
      <c r="AB7" s="309" t="n">
        <v>307</v>
      </c>
      <c r="AC7" s="310" t="n">
        <v>83</v>
      </c>
      <c r="AD7" s="311" t="n">
        <v>3</v>
      </c>
    </row>
    <row r="8" customFormat="false" ht="18" hidden="false" customHeight="true" outlineLevel="0" collapsed="false">
      <c r="A8" s="297" t="s">
        <v>11</v>
      </c>
      <c r="B8" s="298" t="n">
        <v>209</v>
      </c>
      <c r="C8" s="299" t="s">
        <v>105</v>
      </c>
      <c r="D8" s="300" t="n">
        <v>11.08</v>
      </c>
      <c r="E8" s="298" t="n">
        <v>113</v>
      </c>
      <c r="F8" s="299" t="s">
        <v>114</v>
      </c>
      <c r="G8" s="300" t="n">
        <v>9.7</v>
      </c>
      <c r="H8" s="298" t="n">
        <v>109</v>
      </c>
      <c r="I8" s="299" t="s">
        <v>115</v>
      </c>
      <c r="J8" s="300" t="n">
        <v>9.41</v>
      </c>
      <c r="K8" s="298" t="n">
        <v>113</v>
      </c>
      <c r="L8" s="299" t="s">
        <v>116</v>
      </c>
      <c r="M8" s="300" t="n">
        <v>9.1</v>
      </c>
      <c r="N8" s="298" t="n">
        <v>301</v>
      </c>
      <c r="O8" s="299" t="s">
        <v>117</v>
      </c>
      <c r="P8" s="300" t="n">
        <v>8.58</v>
      </c>
      <c r="Q8" s="298" t="n">
        <v>105</v>
      </c>
      <c r="R8" s="299" t="s">
        <v>118</v>
      </c>
      <c r="S8" s="300" t="n">
        <v>8.05</v>
      </c>
      <c r="T8" s="304"/>
      <c r="U8" s="304"/>
      <c r="V8" s="305"/>
      <c r="W8" s="304"/>
      <c r="X8" s="304"/>
      <c r="Y8" s="305"/>
      <c r="Z8" s="307" t="n">
        <v>13.2</v>
      </c>
      <c r="AA8" s="308" t="s">
        <v>119</v>
      </c>
      <c r="AB8" s="309" t="n">
        <v>312</v>
      </c>
      <c r="AC8" s="310" t="n">
        <v>83</v>
      </c>
      <c r="AD8" s="311" t="n">
        <v>4</v>
      </c>
    </row>
    <row r="9" customFormat="false" ht="18" hidden="true" customHeight="true" outlineLevel="0" collapsed="false">
      <c r="A9" s="297" t="s">
        <v>13</v>
      </c>
      <c r="B9" s="298"/>
      <c r="C9" s="304"/>
      <c r="D9" s="313"/>
      <c r="E9" s="298"/>
      <c r="F9" s="304"/>
      <c r="G9" s="313"/>
      <c r="H9" s="298"/>
      <c r="I9" s="304"/>
      <c r="J9" s="313"/>
      <c r="K9" s="298"/>
      <c r="L9" s="304"/>
      <c r="M9" s="313"/>
      <c r="N9" s="298"/>
      <c r="O9" s="304"/>
      <c r="P9" s="313"/>
      <c r="Q9" s="298"/>
      <c r="R9" s="304"/>
      <c r="S9" s="313"/>
      <c r="T9" s="304"/>
      <c r="U9" s="304"/>
      <c r="V9" s="314"/>
      <c r="W9" s="304"/>
      <c r="X9" s="304"/>
      <c r="Y9" s="314"/>
      <c r="Z9" s="315"/>
      <c r="AA9" s="316"/>
      <c r="AB9" s="317"/>
      <c r="AC9" s="318"/>
      <c r="AD9" s="311" t="n">
        <v>5</v>
      </c>
    </row>
    <row r="10" customFormat="false" ht="18" hidden="true" customHeight="true" outlineLevel="0" collapsed="false">
      <c r="A10" s="297" t="s">
        <v>14</v>
      </c>
      <c r="B10" s="298"/>
      <c r="C10" s="304"/>
      <c r="D10" s="313"/>
      <c r="E10" s="298"/>
      <c r="F10" s="304"/>
      <c r="G10" s="313"/>
      <c r="H10" s="298"/>
      <c r="I10" s="304"/>
      <c r="J10" s="313"/>
      <c r="K10" s="298"/>
      <c r="L10" s="304"/>
      <c r="M10" s="313"/>
      <c r="N10" s="298"/>
      <c r="O10" s="304"/>
      <c r="P10" s="313"/>
      <c r="Q10" s="298"/>
      <c r="R10" s="304"/>
      <c r="S10" s="313"/>
      <c r="T10" s="304"/>
      <c r="U10" s="304"/>
      <c r="V10" s="314"/>
      <c r="W10" s="304"/>
      <c r="X10" s="304"/>
      <c r="Y10" s="314"/>
      <c r="Z10" s="315"/>
      <c r="AA10" s="316"/>
      <c r="AB10" s="317"/>
      <c r="AC10" s="318"/>
      <c r="AD10" s="311" t="n">
        <v>6</v>
      </c>
    </row>
    <row r="11" customFormat="false" ht="18" hidden="true" customHeight="true" outlineLevel="0" collapsed="false">
      <c r="A11" s="297" t="s">
        <v>15</v>
      </c>
      <c r="B11" s="298"/>
      <c r="C11" s="304"/>
      <c r="D11" s="313"/>
      <c r="E11" s="298"/>
      <c r="F11" s="304"/>
      <c r="G11" s="313"/>
      <c r="H11" s="298"/>
      <c r="I11" s="304"/>
      <c r="J11" s="313"/>
      <c r="K11" s="298"/>
      <c r="L11" s="304"/>
      <c r="M11" s="313"/>
      <c r="N11" s="298"/>
      <c r="O11" s="304"/>
      <c r="P11" s="313"/>
      <c r="Q11" s="298"/>
      <c r="R11" s="304"/>
      <c r="S11" s="313"/>
      <c r="T11" s="304"/>
      <c r="U11" s="304"/>
      <c r="V11" s="314"/>
      <c r="W11" s="304"/>
      <c r="X11" s="304"/>
      <c r="Y11" s="314"/>
      <c r="Z11" s="315"/>
      <c r="AA11" s="316"/>
      <c r="AB11" s="317"/>
      <c r="AC11" s="318"/>
      <c r="AD11" s="311" t="n">
        <v>7</v>
      </c>
    </row>
    <row r="12" customFormat="false" ht="18" hidden="true" customHeight="true" outlineLevel="0" collapsed="false">
      <c r="A12" s="297" t="s">
        <v>16</v>
      </c>
      <c r="B12" s="298"/>
      <c r="C12" s="304"/>
      <c r="D12" s="313"/>
      <c r="E12" s="298"/>
      <c r="F12" s="304"/>
      <c r="G12" s="313"/>
      <c r="H12" s="298"/>
      <c r="I12" s="304"/>
      <c r="J12" s="313"/>
      <c r="K12" s="298"/>
      <c r="L12" s="304"/>
      <c r="M12" s="313"/>
      <c r="N12" s="298"/>
      <c r="O12" s="304"/>
      <c r="P12" s="313"/>
      <c r="Q12" s="298"/>
      <c r="R12" s="304"/>
      <c r="S12" s="313"/>
      <c r="T12" s="304"/>
      <c r="U12" s="304"/>
      <c r="V12" s="314"/>
      <c r="W12" s="304"/>
      <c r="X12" s="304"/>
      <c r="Y12" s="314"/>
      <c r="Z12" s="315"/>
      <c r="AA12" s="316"/>
      <c r="AB12" s="317"/>
      <c r="AC12" s="318"/>
      <c r="AD12" s="311" t="n">
        <v>8</v>
      </c>
    </row>
    <row r="13" customFormat="false" ht="18" hidden="false" customHeight="true" outlineLevel="0" collapsed="false">
      <c r="A13" s="319" t="s">
        <v>120</v>
      </c>
      <c r="B13" s="298" t="n">
        <v>312</v>
      </c>
      <c r="C13" s="299" t="s">
        <v>106</v>
      </c>
      <c r="D13" s="320" t="n">
        <v>1171</v>
      </c>
      <c r="E13" s="298" t="n">
        <v>305</v>
      </c>
      <c r="F13" s="299" t="s">
        <v>121</v>
      </c>
      <c r="G13" s="320" t="n">
        <v>1172</v>
      </c>
      <c r="H13" s="298" t="n">
        <v>210</v>
      </c>
      <c r="I13" s="299" t="s">
        <v>122</v>
      </c>
      <c r="J13" s="320" t="n">
        <v>1248</v>
      </c>
      <c r="K13" s="298" t="n">
        <v>205</v>
      </c>
      <c r="L13" s="299" t="s">
        <v>123</v>
      </c>
      <c r="M13" s="320" t="n">
        <v>1284</v>
      </c>
      <c r="N13" s="298" t="n">
        <v>210</v>
      </c>
      <c r="O13" s="299" t="s">
        <v>124</v>
      </c>
      <c r="P13" s="320" t="n">
        <v>1288</v>
      </c>
      <c r="Q13" s="298" t="n">
        <v>205</v>
      </c>
      <c r="R13" s="299" t="s">
        <v>125</v>
      </c>
      <c r="S13" s="320" t="n">
        <v>1371</v>
      </c>
      <c r="T13" s="304" t="n">
        <v>306</v>
      </c>
      <c r="U13" s="299" t="s">
        <v>126</v>
      </c>
      <c r="V13" s="305" t="n">
        <v>1492</v>
      </c>
      <c r="W13" s="304" t="n">
        <v>105</v>
      </c>
      <c r="X13" s="299" t="s">
        <v>127</v>
      </c>
      <c r="Y13" s="305" t="n">
        <v>1347</v>
      </c>
      <c r="Z13" s="321" t="n">
        <v>1119</v>
      </c>
      <c r="AA13" s="308" t="s">
        <v>128</v>
      </c>
      <c r="AB13" s="309"/>
      <c r="AC13" s="310" t="n">
        <v>74</v>
      </c>
      <c r="AD13" s="311" t="n">
        <v>9</v>
      </c>
    </row>
    <row r="14" customFormat="false" ht="18" hidden="false" customHeight="true" outlineLevel="0" collapsed="false">
      <c r="A14" s="319" t="s">
        <v>129</v>
      </c>
      <c r="B14" s="298" t="n">
        <v>204</v>
      </c>
      <c r="C14" s="299" t="s">
        <v>130</v>
      </c>
      <c r="D14" s="320" t="n">
        <v>2577</v>
      </c>
      <c r="E14" s="298" t="n">
        <v>110</v>
      </c>
      <c r="F14" s="299" t="s">
        <v>131</v>
      </c>
      <c r="G14" s="320" t="n">
        <v>2620</v>
      </c>
      <c r="H14" s="298" t="n">
        <v>113</v>
      </c>
      <c r="I14" s="299" t="s">
        <v>132</v>
      </c>
      <c r="J14" s="320" t="n">
        <v>2756</v>
      </c>
      <c r="K14" s="298" t="n">
        <v>102</v>
      </c>
      <c r="L14" s="299" t="s">
        <v>133</v>
      </c>
      <c r="M14" s="320" t="n">
        <v>2766</v>
      </c>
      <c r="N14" s="298" t="n">
        <v>209</v>
      </c>
      <c r="O14" s="299" t="s">
        <v>134</v>
      </c>
      <c r="P14" s="320" t="n">
        <v>2810</v>
      </c>
      <c r="Q14" s="298" t="n">
        <v>103</v>
      </c>
      <c r="R14" s="299" t="s">
        <v>135</v>
      </c>
      <c r="S14" s="320" t="n">
        <v>2865</v>
      </c>
      <c r="T14" s="304" t="n">
        <v>105</v>
      </c>
      <c r="U14" s="299" t="s">
        <v>136</v>
      </c>
      <c r="V14" s="305" t="n">
        <v>2830</v>
      </c>
      <c r="W14" s="304" t="n">
        <v>209</v>
      </c>
      <c r="X14" s="299" t="s">
        <v>137</v>
      </c>
      <c r="Y14" s="305" t="n">
        <v>2959</v>
      </c>
      <c r="Z14" s="321" t="n">
        <v>2320</v>
      </c>
      <c r="AA14" s="308" t="s">
        <v>138</v>
      </c>
      <c r="AB14" s="309" t="n">
        <v>212</v>
      </c>
      <c r="AC14" s="310" t="n">
        <v>95</v>
      </c>
      <c r="AD14" s="311" t="n">
        <v>10</v>
      </c>
    </row>
    <row r="15" customFormat="false" ht="18" hidden="false" customHeight="true" outlineLevel="0" collapsed="false">
      <c r="A15" s="319" t="s">
        <v>139</v>
      </c>
      <c r="B15" s="298" t="n">
        <v>204</v>
      </c>
      <c r="C15" s="299" t="s">
        <v>140</v>
      </c>
      <c r="D15" s="322" t="n">
        <v>10178</v>
      </c>
      <c r="E15" s="298" t="n">
        <v>209</v>
      </c>
      <c r="F15" s="299" t="s">
        <v>141</v>
      </c>
      <c r="G15" s="322" t="n">
        <v>10316</v>
      </c>
      <c r="H15" s="298" t="n">
        <v>209</v>
      </c>
      <c r="I15" s="299" t="s">
        <v>142</v>
      </c>
      <c r="J15" s="322" t="n">
        <v>10319</v>
      </c>
      <c r="K15" s="298" t="n">
        <v>211</v>
      </c>
      <c r="L15" s="299" t="s">
        <v>143</v>
      </c>
      <c r="M15" s="322" t="n">
        <v>10425</v>
      </c>
      <c r="N15" s="298" t="n">
        <v>210</v>
      </c>
      <c r="O15" s="299" t="s">
        <v>144</v>
      </c>
      <c r="P15" s="322" t="n">
        <v>10430</v>
      </c>
      <c r="Q15" s="298" t="n">
        <v>212</v>
      </c>
      <c r="R15" s="299" t="s">
        <v>145</v>
      </c>
      <c r="S15" s="322" t="n">
        <v>10748</v>
      </c>
      <c r="T15" s="304" t="n">
        <v>106</v>
      </c>
      <c r="U15" s="299" t="s">
        <v>146</v>
      </c>
      <c r="V15" s="305" t="n">
        <v>10884</v>
      </c>
      <c r="W15" s="304" t="n">
        <v>107</v>
      </c>
      <c r="X15" s="299" t="s">
        <v>147</v>
      </c>
      <c r="Y15" s="305" t="n">
        <v>10767</v>
      </c>
      <c r="Z15" s="323" t="n">
        <v>5289</v>
      </c>
      <c r="AA15" s="308" t="s">
        <v>138</v>
      </c>
      <c r="AB15" s="309" t="n">
        <v>212</v>
      </c>
      <c r="AC15" s="310" t="n">
        <v>95</v>
      </c>
      <c r="AD15" s="311" t="n">
        <v>11</v>
      </c>
    </row>
    <row r="16" customFormat="false" ht="18" hidden="false" customHeight="true" outlineLevel="0" collapsed="false">
      <c r="A16" s="319" t="s">
        <v>148</v>
      </c>
      <c r="B16" s="298" t="n">
        <v>312</v>
      </c>
      <c r="C16" s="299" t="s">
        <v>149</v>
      </c>
      <c r="D16" s="322" t="n">
        <v>22015</v>
      </c>
      <c r="E16" s="298" t="n">
        <v>103</v>
      </c>
      <c r="F16" s="299" t="s">
        <v>150</v>
      </c>
      <c r="G16" s="322" t="n">
        <v>23411</v>
      </c>
      <c r="H16" s="298" t="n">
        <v>310</v>
      </c>
      <c r="I16" s="299" t="s">
        <v>151</v>
      </c>
      <c r="J16" s="322" t="n">
        <v>23936</v>
      </c>
      <c r="K16" s="298" t="n">
        <v>211</v>
      </c>
      <c r="L16" s="299" t="s">
        <v>152</v>
      </c>
      <c r="M16" s="322" t="n">
        <v>23991</v>
      </c>
      <c r="N16" s="298" t="n">
        <v>213</v>
      </c>
      <c r="O16" s="299" t="s">
        <v>153</v>
      </c>
      <c r="P16" s="322" t="n">
        <v>24706</v>
      </c>
      <c r="Q16" s="298" t="n">
        <v>213</v>
      </c>
      <c r="R16" s="299" t="s">
        <v>154</v>
      </c>
      <c r="S16" s="322" t="n">
        <v>24750</v>
      </c>
      <c r="T16" s="304" t="n">
        <v>102</v>
      </c>
      <c r="U16" s="299" t="s">
        <v>155</v>
      </c>
      <c r="V16" s="305" t="n">
        <v>24057</v>
      </c>
      <c r="W16" s="304" t="n">
        <v>214</v>
      </c>
      <c r="X16" s="299" t="s">
        <v>156</v>
      </c>
      <c r="Y16" s="305" t="n">
        <v>24251</v>
      </c>
      <c r="Z16" s="323" t="n">
        <v>21132</v>
      </c>
      <c r="AA16" s="308" t="s">
        <v>157</v>
      </c>
      <c r="AB16" s="309" t="n">
        <v>314</v>
      </c>
      <c r="AC16" s="310" t="n">
        <v>94</v>
      </c>
      <c r="AD16" s="311" t="n">
        <v>12</v>
      </c>
    </row>
    <row r="17" customFormat="false" ht="18" hidden="false" customHeight="true" outlineLevel="0" collapsed="false">
      <c r="A17" s="319" t="s">
        <v>158</v>
      </c>
      <c r="B17" s="298" t="n">
        <v>210</v>
      </c>
      <c r="C17" s="299" t="s">
        <v>159</v>
      </c>
      <c r="D17" s="322" t="n">
        <v>52379</v>
      </c>
      <c r="E17" s="298" t="n">
        <v>110</v>
      </c>
      <c r="F17" s="299" t="s">
        <v>160</v>
      </c>
      <c r="G17" s="322" t="n">
        <v>52537</v>
      </c>
      <c r="H17" s="298" t="n">
        <v>208</v>
      </c>
      <c r="I17" s="299" t="s">
        <v>161</v>
      </c>
      <c r="J17" s="322" t="n">
        <v>52682</v>
      </c>
      <c r="K17" s="298" t="n">
        <v>113</v>
      </c>
      <c r="L17" s="299" t="s">
        <v>162</v>
      </c>
      <c r="M17" s="322" t="n">
        <v>53512</v>
      </c>
      <c r="N17" s="298" t="n">
        <v>113</v>
      </c>
      <c r="O17" s="299" t="s">
        <v>163</v>
      </c>
      <c r="P17" s="322" t="n">
        <v>63388</v>
      </c>
      <c r="Q17" s="298" t="n">
        <v>110</v>
      </c>
      <c r="R17" s="299" t="s">
        <v>164</v>
      </c>
      <c r="S17" s="322" t="n">
        <v>65553</v>
      </c>
      <c r="T17" s="304" t="n">
        <v>101</v>
      </c>
      <c r="U17" s="299" t="s">
        <v>165</v>
      </c>
      <c r="V17" s="305" t="n">
        <v>54820</v>
      </c>
      <c r="W17" s="304" t="n">
        <v>105</v>
      </c>
      <c r="X17" s="299" t="s">
        <v>166</v>
      </c>
      <c r="Y17" s="305" t="n">
        <v>55112</v>
      </c>
      <c r="Z17" s="323" t="n">
        <v>43109</v>
      </c>
      <c r="AA17" s="308" t="s">
        <v>167</v>
      </c>
      <c r="AB17" s="309" t="n">
        <v>106</v>
      </c>
      <c r="AC17" s="310" t="n">
        <v>109</v>
      </c>
      <c r="AD17" s="311" t="n">
        <v>13</v>
      </c>
    </row>
    <row r="18" customFormat="false" ht="18" hidden="false" customHeight="true" outlineLevel="0" collapsed="false">
      <c r="A18" s="319" t="s">
        <v>168</v>
      </c>
      <c r="B18" s="298" t="n">
        <v>210</v>
      </c>
      <c r="C18" s="299" t="s">
        <v>159</v>
      </c>
      <c r="D18" s="324" t="n">
        <v>203875</v>
      </c>
      <c r="E18" s="298" t="n">
        <v>310</v>
      </c>
      <c r="F18" s="299" t="s">
        <v>169</v>
      </c>
      <c r="G18" s="324" t="n">
        <v>215711</v>
      </c>
      <c r="H18" s="298" t="n">
        <v>207</v>
      </c>
      <c r="I18" s="299" t="s">
        <v>170</v>
      </c>
      <c r="J18" s="324" t="n">
        <v>222226</v>
      </c>
      <c r="K18" s="298" t="n">
        <v>210</v>
      </c>
      <c r="L18" s="299" t="s">
        <v>171</v>
      </c>
      <c r="M18" s="324" t="n">
        <v>223427</v>
      </c>
      <c r="N18" s="298" t="n">
        <v>304</v>
      </c>
      <c r="O18" s="299" t="s">
        <v>172</v>
      </c>
      <c r="P18" s="324" t="n">
        <v>225204</v>
      </c>
      <c r="Q18" s="298" t="n">
        <v>105</v>
      </c>
      <c r="R18" s="299" t="s">
        <v>173</v>
      </c>
      <c r="S18" s="324" t="n">
        <v>235154</v>
      </c>
      <c r="T18" s="304" t="n">
        <v>111</v>
      </c>
      <c r="U18" s="299" t="s">
        <v>174</v>
      </c>
      <c r="V18" s="305" t="n">
        <v>244588</v>
      </c>
      <c r="W18" s="304" t="n">
        <v>207</v>
      </c>
      <c r="X18" s="299" t="s">
        <v>175</v>
      </c>
      <c r="Y18" s="305" t="n">
        <v>251756</v>
      </c>
      <c r="Z18" s="325" t="n">
        <v>173060</v>
      </c>
      <c r="AA18" s="326" t="s">
        <v>167</v>
      </c>
      <c r="AB18" s="327" t="n">
        <v>207</v>
      </c>
      <c r="AC18" s="328" t="n">
        <v>110</v>
      </c>
      <c r="AD18" s="311" t="n">
        <v>14</v>
      </c>
    </row>
    <row r="19" customFormat="false" ht="18" hidden="true" customHeight="true" outlineLevel="0" collapsed="false">
      <c r="A19" s="319" t="s">
        <v>176</v>
      </c>
      <c r="B19" s="298"/>
      <c r="C19" s="304"/>
      <c r="D19" s="329"/>
      <c r="E19" s="298"/>
      <c r="F19" s="304"/>
      <c r="G19" s="329"/>
      <c r="H19" s="298"/>
      <c r="I19" s="304"/>
      <c r="J19" s="329"/>
      <c r="K19" s="298"/>
      <c r="L19" s="304"/>
      <c r="M19" s="329"/>
      <c r="N19" s="298"/>
      <c r="O19" s="304"/>
      <c r="P19" s="330"/>
      <c r="Q19" s="298"/>
      <c r="R19" s="304"/>
      <c r="S19" s="329"/>
      <c r="T19" s="304"/>
      <c r="U19" s="304"/>
      <c r="V19" s="314"/>
      <c r="W19" s="304"/>
      <c r="X19" s="304"/>
      <c r="Y19" s="314"/>
      <c r="Z19" s="331" t="s">
        <v>177</v>
      </c>
      <c r="AA19" s="308"/>
      <c r="AB19" s="332" t="n">
        <v>311</v>
      </c>
      <c r="AC19" s="333" t="s">
        <v>178</v>
      </c>
      <c r="AD19" s="311" t="n">
        <v>15</v>
      </c>
    </row>
    <row r="20" customFormat="false" ht="18" hidden="true" customHeight="true" outlineLevel="0" collapsed="false">
      <c r="A20" s="319" t="s">
        <v>179</v>
      </c>
      <c r="B20" s="298"/>
      <c r="C20" s="304"/>
      <c r="D20" s="329"/>
      <c r="E20" s="298"/>
      <c r="F20" s="304"/>
      <c r="G20" s="329"/>
      <c r="H20" s="298"/>
      <c r="I20" s="304"/>
      <c r="J20" s="329"/>
      <c r="K20" s="298"/>
      <c r="L20" s="304"/>
      <c r="M20" s="329"/>
      <c r="N20" s="298"/>
      <c r="O20" s="304"/>
      <c r="P20" s="330"/>
      <c r="Q20" s="298"/>
      <c r="R20" s="304"/>
      <c r="S20" s="329"/>
      <c r="T20" s="304"/>
      <c r="U20" s="304"/>
      <c r="V20" s="314"/>
      <c r="W20" s="304"/>
      <c r="X20" s="304"/>
      <c r="Y20" s="314"/>
      <c r="Z20" s="331"/>
      <c r="AA20" s="316"/>
      <c r="AB20" s="334"/>
      <c r="AC20" s="335"/>
      <c r="AD20" s="311" t="n">
        <v>16</v>
      </c>
    </row>
    <row r="21" customFormat="false" ht="18" hidden="true" customHeight="true" outlineLevel="0" collapsed="false">
      <c r="A21" s="297" t="s">
        <v>34</v>
      </c>
      <c r="B21" s="298"/>
      <c r="C21" s="304"/>
      <c r="D21" s="329"/>
      <c r="E21" s="298"/>
      <c r="F21" s="304"/>
      <c r="G21" s="329"/>
      <c r="H21" s="298"/>
      <c r="I21" s="304"/>
      <c r="J21" s="329"/>
      <c r="K21" s="298"/>
      <c r="L21" s="304"/>
      <c r="M21" s="329"/>
      <c r="N21" s="298"/>
      <c r="O21" s="304"/>
      <c r="P21" s="330"/>
      <c r="Q21" s="298"/>
      <c r="R21" s="304"/>
      <c r="S21" s="329"/>
      <c r="T21" s="304"/>
      <c r="U21" s="304"/>
      <c r="V21" s="314"/>
      <c r="W21" s="304"/>
      <c r="X21" s="304"/>
      <c r="Y21" s="314"/>
      <c r="Z21" s="331"/>
      <c r="AA21" s="316"/>
      <c r="AB21" s="334"/>
      <c r="AC21" s="335"/>
      <c r="AD21" s="311" t="n">
        <v>17</v>
      </c>
    </row>
    <row r="22" s="347" customFormat="true" ht="55.35" hidden="false" customHeight="true" outlineLevel="0" collapsed="false">
      <c r="A22" s="336" t="s">
        <v>180</v>
      </c>
      <c r="B22" s="337" t="n">
        <v>204</v>
      </c>
      <c r="C22" s="338" t="s">
        <v>181</v>
      </c>
      <c r="D22" s="339" t="n">
        <v>4878</v>
      </c>
      <c r="E22" s="337" t="n">
        <v>104</v>
      </c>
      <c r="F22" s="338" t="s">
        <v>182</v>
      </c>
      <c r="G22" s="339" t="n">
        <v>5114</v>
      </c>
      <c r="H22" s="337" t="n">
        <v>205</v>
      </c>
      <c r="I22" s="338" t="s">
        <v>183</v>
      </c>
      <c r="J22" s="339" t="n">
        <v>5169</v>
      </c>
      <c r="K22" s="337" t="n">
        <v>208</v>
      </c>
      <c r="L22" s="338" t="s">
        <v>184</v>
      </c>
      <c r="M22" s="339" t="n">
        <v>5186</v>
      </c>
      <c r="N22" s="337" t="n">
        <v>102</v>
      </c>
      <c r="O22" s="338" t="s">
        <v>185</v>
      </c>
      <c r="P22" s="340" t="n">
        <v>5211</v>
      </c>
      <c r="Q22" s="337" t="n">
        <v>211</v>
      </c>
      <c r="R22" s="338" t="s">
        <v>186</v>
      </c>
      <c r="S22" s="339" t="n">
        <v>5246</v>
      </c>
      <c r="T22" s="341" t="n">
        <v>307</v>
      </c>
      <c r="U22" s="338" t="s">
        <v>187</v>
      </c>
      <c r="V22" s="342" t="n">
        <v>5299</v>
      </c>
      <c r="W22" s="341" t="n">
        <v>111</v>
      </c>
      <c r="X22" s="338" t="s">
        <v>188</v>
      </c>
      <c r="Y22" s="342" t="n">
        <v>5525</v>
      </c>
      <c r="Z22" s="343" t="n">
        <v>4566</v>
      </c>
      <c r="AA22" s="344" t="s">
        <v>189</v>
      </c>
      <c r="AB22" s="345" t="n">
        <v>311</v>
      </c>
      <c r="AC22" s="346" t="n">
        <v>82</v>
      </c>
      <c r="AD22" s="311" t="n">
        <v>18</v>
      </c>
    </row>
    <row r="23" s="347" customFormat="true" ht="55.35" hidden="true" customHeight="true" outlineLevel="0" collapsed="false">
      <c r="A23" s="348"/>
      <c r="B23" s="349"/>
      <c r="C23" s="350"/>
      <c r="D23" s="351"/>
      <c r="E23" s="349"/>
      <c r="F23" s="350"/>
      <c r="G23" s="351"/>
      <c r="H23" s="349"/>
      <c r="I23" s="350"/>
      <c r="J23" s="351"/>
      <c r="K23" s="349"/>
      <c r="L23" s="350"/>
      <c r="M23" s="351"/>
      <c r="N23" s="349"/>
      <c r="O23" s="350"/>
      <c r="P23" s="351"/>
      <c r="Q23" s="349"/>
      <c r="R23" s="350"/>
      <c r="S23" s="351"/>
      <c r="T23" s="352"/>
      <c r="U23" s="350"/>
      <c r="V23" s="353"/>
      <c r="W23" s="352"/>
      <c r="X23" s="350"/>
      <c r="Y23" s="353"/>
      <c r="Z23" s="354"/>
      <c r="AA23" s="355"/>
      <c r="AB23" s="356"/>
      <c r="AC23" s="357"/>
      <c r="AD23" s="311" t="n">
        <v>19</v>
      </c>
    </row>
    <row r="24" customFormat="false" ht="22.15" hidden="false" customHeight="true" outlineLevel="0" collapsed="false">
      <c r="A24" s="292" t="s">
        <v>60</v>
      </c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358"/>
      <c r="U24" s="359"/>
      <c r="V24" s="358"/>
      <c r="W24" s="358"/>
      <c r="X24" s="359"/>
      <c r="Y24" s="358"/>
      <c r="Z24" s="360"/>
      <c r="AA24" s="358"/>
      <c r="AB24" s="361"/>
      <c r="AC24" s="362"/>
    </row>
    <row r="25" s="312" customFormat="true" ht="18" hidden="false" customHeight="true" outlineLevel="0" collapsed="false">
      <c r="A25" s="297" t="s">
        <v>7</v>
      </c>
      <c r="B25" s="363" t="n">
        <v>205</v>
      </c>
      <c r="C25" s="326" t="s">
        <v>190</v>
      </c>
      <c r="D25" s="364" t="n">
        <v>1.35</v>
      </c>
      <c r="E25" s="363" t="n">
        <v>113</v>
      </c>
      <c r="F25" s="326" t="s">
        <v>191</v>
      </c>
      <c r="G25" s="364" t="n">
        <v>1.2</v>
      </c>
      <c r="H25" s="363" t="n">
        <v>110</v>
      </c>
      <c r="I25" s="326" t="s">
        <v>192</v>
      </c>
      <c r="J25" s="364" t="n">
        <v>1.15</v>
      </c>
      <c r="K25" s="365" t="n">
        <v>102</v>
      </c>
      <c r="L25" s="366" t="s">
        <v>193</v>
      </c>
      <c r="M25" s="367" t="n">
        <v>1.15</v>
      </c>
      <c r="N25" s="365" t="n">
        <v>212</v>
      </c>
      <c r="O25" s="366" t="s">
        <v>194</v>
      </c>
      <c r="P25" s="367" t="n">
        <v>1.1</v>
      </c>
      <c r="Q25" s="368" t="n">
        <v>204</v>
      </c>
      <c r="R25" s="366" t="s">
        <v>195</v>
      </c>
      <c r="S25" s="367" t="n">
        <v>1.1</v>
      </c>
      <c r="T25" s="304"/>
      <c r="U25" s="304"/>
      <c r="V25" s="305"/>
      <c r="W25" s="302"/>
      <c r="X25" s="301"/>
      <c r="Y25" s="305"/>
      <c r="Z25" s="369" t="n">
        <v>1.51</v>
      </c>
      <c r="AA25" s="370" t="s">
        <v>196</v>
      </c>
      <c r="AB25" s="371" t="n">
        <v>108</v>
      </c>
      <c r="AC25" s="318" t="n">
        <v>107</v>
      </c>
      <c r="AD25" s="311" t="n">
        <v>1</v>
      </c>
    </row>
    <row r="26" customFormat="false" ht="18" hidden="true" customHeight="true" outlineLevel="0" collapsed="false">
      <c r="A26" s="297" t="s">
        <v>9</v>
      </c>
      <c r="B26" s="368"/>
      <c r="C26" s="365"/>
      <c r="D26" s="372"/>
      <c r="E26" s="363"/>
      <c r="F26" s="326"/>
      <c r="G26" s="372"/>
      <c r="H26" s="363"/>
      <c r="I26" s="326"/>
      <c r="J26" s="372"/>
      <c r="K26" s="363"/>
      <c r="L26" s="326"/>
      <c r="M26" s="372"/>
      <c r="N26" s="363"/>
      <c r="O26" s="326"/>
      <c r="P26" s="372"/>
      <c r="Q26" s="363"/>
      <c r="R26" s="326"/>
      <c r="S26" s="372"/>
      <c r="T26" s="304"/>
      <c r="U26" s="304"/>
      <c r="V26" s="314"/>
      <c r="W26" s="304"/>
      <c r="X26" s="304"/>
      <c r="Y26" s="314"/>
      <c r="Z26" s="373" t="n">
        <v>4.28</v>
      </c>
      <c r="AA26" s="374" t="s">
        <v>197</v>
      </c>
      <c r="AB26" s="317" t="n">
        <v>301</v>
      </c>
      <c r="AC26" s="318" t="n">
        <v>90</v>
      </c>
      <c r="AD26" s="311" t="n">
        <v>2</v>
      </c>
    </row>
    <row r="27" customFormat="false" ht="18" hidden="false" customHeight="true" outlineLevel="0" collapsed="false">
      <c r="A27" s="297" t="s">
        <v>10</v>
      </c>
      <c r="B27" s="363" t="n">
        <v>204</v>
      </c>
      <c r="C27" s="326" t="s">
        <v>195</v>
      </c>
      <c r="D27" s="364" t="n">
        <v>3.78</v>
      </c>
      <c r="E27" s="363" t="n">
        <v>110</v>
      </c>
      <c r="F27" s="326" t="s">
        <v>198</v>
      </c>
      <c r="G27" s="364" t="n">
        <v>3.68</v>
      </c>
      <c r="H27" s="363" t="n">
        <v>105</v>
      </c>
      <c r="I27" s="326" t="s">
        <v>199</v>
      </c>
      <c r="J27" s="364" t="n">
        <v>3.17</v>
      </c>
      <c r="K27" s="363" t="n">
        <v>113</v>
      </c>
      <c r="L27" s="326" t="s">
        <v>200</v>
      </c>
      <c r="M27" s="364" t="n">
        <v>2.96</v>
      </c>
      <c r="N27" s="363" t="n">
        <v>211</v>
      </c>
      <c r="O27" s="326" t="s">
        <v>201</v>
      </c>
      <c r="P27" s="364" t="n">
        <v>2.89</v>
      </c>
      <c r="Q27" s="368" t="n">
        <v>110</v>
      </c>
      <c r="R27" s="366" t="s">
        <v>202</v>
      </c>
      <c r="S27" s="364" t="n">
        <v>2.86</v>
      </c>
      <c r="T27" s="304"/>
      <c r="U27" s="304"/>
      <c r="V27" s="305"/>
      <c r="W27" s="304"/>
      <c r="X27" s="304"/>
      <c r="Y27" s="305"/>
      <c r="Z27" s="375" t="n">
        <v>4.28</v>
      </c>
      <c r="AA27" s="376" t="s">
        <v>197</v>
      </c>
      <c r="AB27" s="377" t="n">
        <v>301</v>
      </c>
      <c r="AC27" s="318" t="n">
        <v>90</v>
      </c>
      <c r="AD27" s="311" t="n">
        <v>3</v>
      </c>
    </row>
    <row r="28" customFormat="false" ht="18" hidden="true" customHeight="true" outlineLevel="0" collapsed="false">
      <c r="A28" s="297" t="s">
        <v>11</v>
      </c>
      <c r="B28" s="363"/>
      <c r="C28" s="326"/>
      <c r="D28" s="364"/>
      <c r="E28" s="363"/>
      <c r="F28" s="326"/>
      <c r="G28" s="364"/>
      <c r="H28" s="363"/>
      <c r="I28" s="326"/>
      <c r="J28" s="364"/>
      <c r="K28" s="363"/>
      <c r="L28" s="326"/>
      <c r="M28" s="364"/>
      <c r="N28" s="363"/>
      <c r="O28" s="326"/>
      <c r="P28" s="364"/>
      <c r="Q28" s="363"/>
      <c r="R28" s="326"/>
      <c r="S28" s="364"/>
      <c r="T28" s="304"/>
      <c r="U28" s="304"/>
      <c r="V28" s="314"/>
      <c r="W28" s="304"/>
      <c r="X28" s="304"/>
      <c r="Y28" s="314"/>
      <c r="Z28" s="375"/>
      <c r="AA28" s="316"/>
      <c r="AB28" s="378"/>
      <c r="AC28" s="318"/>
      <c r="AD28" s="311" t="n">
        <v>4</v>
      </c>
    </row>
    <row r="29" customFormat="false" ht="18" hidden="true" customHeight="true" outlineLevel="0" collapsed="false">
      <c r="A29" s="297" t="s">
        <v>13</v>
      </c>
      <c r="B29" s="363"/>
      <c r="C29" s="326"/>
      <c r="D29" s="372"/>
      <c r="E29" s="363"/>
      <c r="F29" s="326"/>
      <c r="G29" s="372"/>
      <c r="H29" s="363"/>
      <c r="I29" s="326"/>
      <c r="J29" s="372"/>
      <c r="K29" s="363"/>
      <c r="L29" s="326"/>
      <c r="M29" s="372"/>
      <c r="N29" s="363"/>
      <c r="O29" s="326"/>
      <c r="P29" s="372"/>
      <c r="Q29" s="363"/>
      <c r="R29" s="326"/>
      <c r="S29" s="372"/>
      <c r="T29" s="304"/>
      <c r="U29" s="304"/>
      <c r="V29" s="314"/>
      <c r="W29" s="304"/>
      <c r="X29" s="304"/>
      <c r="Y29" s="314"/>
      <c r="Z29" s="373"/>
      <c r="AA29" s="316"/>
      <c r="AB29" s="378"/>
      <c r="AC29" s="318"/>
      <c r="AD29" s="311" t="n">
        <v>5</v>
      </c>
    </row>
    <row r="30" customFormat="false" ht="18" hidden="true" customHeight="true" outlineLevel="0" collapsed="false">
      <c r="A30" s="297" t="s">
        <v>14</v>
      </c>
      <c r="B30" s="363"/>
      <c r="C30" s="326"/>
      <c r="D30" s="372"/>
      <c r="E30" s="363"/>
      <c r="F30" s="326"/>
      <c r="G30" s="372"/>
      <c r="H30" s="363"/>
      <c r="I30" s="326"/>
      <c r="J30" s="372"/>
      <c r="K30" s="363"/>
      <c r="L30" s="326"/>
      <c r="M30" s="372"/>
      <c r="N30" s="363"/>
      <c r="O30" s="326"/>
      <c r="P30" s="372"/>
      <c r="Q30" s="363"/>
      <c r="R30" s="326"/>
      <c r="S30" s="372"/>
      <c r="T30" s="304"/>
      <c r="U30" s="304"/>
      <c r="V30" s="314"/>
      <c r="W30" s="304"/>
      <c r="X30" s="304"/>
      <c r="Y30" s="314"/>
      <c r="Z30" s="373"/>
      <c r="AA30" s="316"/>
      <c r="AB30" s="378"/>
      <c r="AC30" s="318"/>
      <c r="AD30" s="311" t="n">
        <v>6</v>
      </c>
    </row>
    <row r="31" customFormat="false" ht="18" hidden="true" customHeight="true" outlineLevel="0" collapsed="false">
      <c r="A31" s="297" t="s">
        <v>15</v>
      </c>
      <c r="B31" s="363"/>
      <c r="C31" s="326"/>
      <c r="D31" s="372"/>
      <c r="E31" s="363"/>
      <c r="F31" s="326"/>
      <c r="G31" s="372"/>
      <c r="H31" s="363"/>
      <c r="I31" s="326"/>
      <c r="J31" s="372"/>
      <c r="K31" s="363"/>
      <c r="L31" s="326"/>
      <c r="M31" s="372"/>
      <c r="N31" s="363"/>
      <c r="O31" s="326"/>
      <c r="P31" s="372"/>
      <c r="Q31" s="363"/>
      <c r="R31" s="326"/>
      <c r="S31" s="372"/>
      <c r="T31" s="304"/>
      <c r="U31" s="304"/>
      <c r="V31" s="314"/>
      <c r="W31" s="304"/>
      <c r="X31" s="304"/>
      <c r="Y31" s="314"/>
      <c r="Z31" s="373"/>
      <c r="AA31" s="316"/>
      <c r="AB31" s="378"/>
      <c r="AC31" s="318"/>
      <c r="AD31" s="311" t="n">
        <v>7</v>
      </c>
    </row>
    <row r="32" customFormat="false" ht="18" hidden="true" customHeight="true" outlineLevel="0" collapsed="false">
      <c r="A32" s="297" t="s">
        <v>16</v>
      </c>
      <c r="B32" s="363"/>
      <c r="C32" s="326"/>
      <c r="D32" s="372"/>
      <c r="E32" s="363"/>
      <c r="F32" s="326"/>
      <c r="G32" s="372"/>
      <c r="H32" s="363"/>
      <c r="I32" s="326"/>
      <c r="J32" s="372"/>
      <c r="K32" s="363"/>
      <c r="L32" s="326"/>
      <c r="M32" s="372"/>
      <c r="N32" s="363"/>
      <c r="O32" s="326"/>
      <c r="P32" s="372"/>
      <c r="Q32" s="363"/>
      <c r="R32" s="326"/>
      <c r="S32" s="372"/>
      <c r="T32" s="304"/>
      <c r="U32" s="304"/>
      <c r="V32" s="314"/>
      <c r="W32" s="304"/>
      <c r="X32" s="304"/>
      <c r="Y32" s="314"/>
      <c r="Z32" s="373"/>
      <c r="AA32" s="316"/>
      <c r="AB32" s="378"/>
      <c r="AC32" s="318"/>
      <c r="AD32" s="311" t="n">
        <v>8</v>
      </c>
    </row>
    <row r="33" customFormat="false" ht="18" hidden="false" customHeight="true" outlineLevel="0" collapsed="false">
      <c r="A33" s="319" t="s">
        <v>120</v>
      </c>
      <c r="B33" s="363" t="n">
        <v>102</v>
      </c>
      <c r="C33" s="326" t="s">
        <v>203</v>
      </c>
      <c r="D33" s="379" t="n">
        <v>1456</v>
      </c>
      <c r="E33" s="363" t="n">
        <v>105</v>
      </c>
      <c r="F33" s="326" t="s">
        <v>204</v>
      </c>
      <c r="G33" s="379" t="n">
        <v>1481</v>
      </c>
      <c r="H33" s="363" t="n">
        <v>105</v>
      </c>
      <c r="I33" s="380" t="s">
        <v>205</v>
      </c>
      <c r="J33" s="379" t="n">
        <v>1586</v>
      </c>
      <c r="K33" s="363" t="n">
        <v>108</v>
      </c>
      <c r="L33" s="326" t="s">
        <v>206</v>
      </c>
      <c r="M33" s="379" t="n">
        <v>1618</v>
      </c>
      <c r="N33" s="363" t="n">
        <v>113</v>
      </c>
      <c r="O33" s="326" t="s">
        <v>207</v>
      </c>
      <c r="P33" s="379" t="n">
        <v>1622</v>
      </c>
      <c r="Q33" s="363" t="n">
        <v>208</v>
      </c>
      <c r="R33" s="326" t="s">
        <v>208</v>
      </c>
      <c r="S33" s="379" t="n">
        <v>1651</v>
      </c>
      <c r="T33" s="304"/>
      <c r="U33" s="304"/>
      <c r="V33" s="305"/>
      <c r="W33" s="304"/>
      <c r="X33" s="304"/>
      <c r="Y33" s="305"/>
      <c r="Z33" s="381" t="n">
        <v>1333</v>
      </c>
      <c r="AA33" s="374" t="s">
        <v>209</v>
      </c>
      <c r="AB33" s="377" t="n">
        <v>311</v>
      </c>
      <c r="AC33" s="318" t="n">
        <v>104</v>
      </c>
      <c r="AD33" s="311" t="n">
        <v>9</v>
      </c>
    </row>
    <row r="34" customFormat="false" ht="18" hidden="false" customHeight="true" outlineLevel="0" collapsed="false">
      <c r="A34" s="319" t="s">
        <v>129</v>
      </c>
      <c r="B34" s="363" t="n">
        <v>103</v>
      </c>
      <c r="C34" s="326" t="s">
        <v>210</v>
      </c>
      <c r="D34" s="379" t="n">
        <v>2886</v>
      </c>
      <c r="E34" s="363" t="n">
        <v>108</v>
      </c>
      <c r="F34" s="326" t="s">
        <v>211</v>
      </c>
      <c r="G34" s="379" t="n">
        <v>3198</v>
      </c>
      <c r="H34" s="363" t="n">
        <v>211</v>
      </c>
      <c r="I34" s="326" t="s">
        <v>212</v>
      </c>
      <c r="J34" s="379" t="n">
        <v>3440</v>
      </c>
      <c r="K34" s="363" t="n">
        <v>105</v>
      </c>
      <c r="L34" s="326" t="s">
        <v>213</v>
      </c>
      <c r="M34" s="379" t="n">
        <v>3552</v>
      </c>
      <c r="N34" s="363" t="n">
        <v>110</v>
      </c>
      <c r="O34" s="326" t="s">
        <v>214</v>
      </c>
      <c r="P34" s="379" t="n">
        <v>3641</v>
      </c>
      <c r="Q34" s="363" t="n">
        <v>108</v>
      </c>
      <c r="R34" s="326" t="s">
        <v>215</v>
      </c>
      <c r="S34" s="379" t="n">
        <v>3808</v>
      </c>
      <c r="T34" s="304"/>
      <c r="U34" s="304"/>
      <c r="V34" s="305"/>
      <c r="W34" s="304"/>
      <c r="X34" s="304"/>
      <c r="Y34" s="305"/>
      <c r="Z34" s="381" t="n">
        <v>2884</v>
      </c>
      <c r="AA34" s="376" t="s">
        <v>216</v>
      </c>
      <c r="AB34" s="377" t="n">
        <v>112</v>
      </c>
      <c r="AC34" s="318" t="n">
        <v>97</v>
      </c>
      <c r="AD34" s="311" t="n">
        <v>10</v>
      </c>
    </row>
    <row r="35" customFormat="false" ht="18" hidden="false" customHeight="true" outlineLevel="0" collapsed="false">
      <c r="A35" s="319" t="s">
        <v>139</v>
      </c>
      <c r="B35" s="363" t="n">
        <v>208</v>
      </c>
      <c r="C35" s="326" t="s">
        <v>208</v>
      </c>
      <c r="D35" s="382" t="n">
        <v>12316</v>
      </c>
      <c r="E35" s="363" t="n">
        <v>105</v>
      </c>
      <c r="F35" s="326" t="s">
        <v>217</v>
      </c>
      <c r="G35" s="382" t="n">
        <v>12786</v>
      </c>
      <c r="H35" s="363" t="n">
        <v>108</v>
      </c>
      <c r="I35" s="326" t="s">
        <v>218</v>
      </c>
      <c r="J35" s="382" t="n">
        <v>12910</v>
      </c>
      <c r="K35" s="363" t="n">
        <v>209</v>
      </c>
      <c r="L35" s="326" t="s">
        <v>219</v>
      </c>
      <c r="M35" s="382" t="n">
        <v>13046</v>
      </c>
      <c r="N35" s="363" t="n">
        <v>110</v>
      </c>
      <c r="O35" s="326" t="s">
        <v>220</v>
      </c>
      <c r="P35" s="382" t="n">
        <v>13435</v>
      </c>
      <c r="Q35" s="363" t="n">
        <v>312</v>
      </c>
      <c r="R35" s="326" t="s">
        <v>221</v>
      </c>
      <c r="S35" s="382" t="n">
        <v>13817</v>
      </c>
      <c r="T35" s="304"/>
      <c r="U35" s="304"/>
      <c r="V35" s="305"/>
      <c r="W35" s="304"/>
      <c r="X35" s="304"/>
      <c r="Y35" s="305"/>
      <c r="Z35" s="383" t="n">
        <v>10790</v>
      </c>
      <c r="AA35" s="376" t="s">
        <v>222</v>
      </c>
      <c r="AB35" s="377"/>
      <c r="AC35" s="384" t="n">
        <v>66</v>
      </c>
      <c r="AD35" s="311" t="n">
        <v>11</v>
      </c>
    </row>
    <row r="36" customFormat="false" ht="18" hidden="false" customHeight="true" outlineLevel="0" collapsed="false">
      <c r="A36" s="319" t="s">
        <v>148</v>
      </c>
      <c r="B36" s="363" t="n">
        <v>210</v>
      </c>
      <c r="C36" s="326" t="s">
        <v>223</v>
      </c>
      <c r="D36" s="382" t="n">
        <v>31428</v>
      </c>
      <c r="E36" s="363" t="n">
        <v>103</v>
      </c>
      <c r="F36" s="326" t="s">
        <v>224</v>
      </c>
      <c r="G36" s="382" t="n">
        <v>31840</v>
      </c>
      <c r="H36" s="363" t="n">
        <v>102</v>
      </c>
      <c r="I36" s="326" t="s">
        <v>225</v>
      </c>
      <c r="J36" s="382" t="n">
        <v>32902</v>
      </c>
      <c r="K36" s="363" t="n">
        <v>212</v>
      </c>
      <c r="L36" s="326" t="s">
        <v>194</v>
      </c>
      <c r="M36" s="382" t="n">
        <v>33493</v>
      </c>
      <c r="N36" s="363" t="n">
        <v>110</v>
      </c>
      <c r="O36" s="326" t="s">
        <v>226</v>
      </c>
      <c r="P36" s="382" t="n">
        <v>33777</v>
      </c>
      <c r="Q36" s="363" t="n">
        <v>208</v>
      </c>
      <c r="R36" s="326" t="s">
        <v>227</v>
      </c>
      <c r="S36" s="382" t="n">
        <v>33914</v>
      </c>
      <c r="T36" s="304"/>
      <c r="U36" s="304"/>
      <c r="V36" s="305"/>
      <c r="W36" s="304"/>
      <c r="X36" s="304"/>
      <c r="Y36" s="305"/>
      <c r="Z36" s="383" t="n">
        <v>23918</v>
      </c>
      <c r="AA36" s="376" t="s">
        <v>228</v>
      </c>
      <c r="AB36" s="377" t="n">
        <v>311</v>
      </c>
      <c r="AC36" s="318" t="n">
        <v>108</v>
      </c>
      <c r="AD36" s="311" t="n">
        <v>12</v>
      </c>
    </row>
    <row r="37" customFormat="false" ht="18" hidden="false" customHeight="true" outlineLevel="0" collapsed="false">
      <c r="A37" s="319" t="s">
        <v>158</v>
      </c>
      <c r="B37" s="363" t="n">
        <v>210</v>
      </c>
      <c r="C37" s="326" t="s">
        <v>229</v>
      </c>
      <c r="D37" s="382" t="n">
        <v>63605</v>
      </c>
      <c r="E37" s="363" t="n">
        <v>107</v>
      </c>
      <c r="F37" s="326" t="s">
        <v>230</v>
      </c>
      <c r="G37" s="382" t="n">
        <v>74854</v>
      </c>
      <c r="H37" s="363" t="n">
        <v>102</v>
      </c>
      <c r="I37" s="326" t="s">
        <v>231</v>
      </c>
      <c r="J37" s="382" t="n">
        <v>75963</v>
      </c>
      <c r="K37" s="363" t="n">
        <v>209</v>
      </c>
      <c r="L37" s="326" t="s">
        <v>232</v>
      </c>
      <c r="M37" s="382" t="n">
        <v>80065</v>
      </c>
      <c r="N37" s="363" t="n">
        <v>205</v>
      </c>
      <c r="O37" s="326" t="s">
        <v>233</v>
      </c>
      <c r="P37" s="382" t="n">
        <v>81077</v>
      </c>
      <c r="Q37" s="363" t="n">
        <v>110</v>
      </c>
      <c r="R37" s="326" t="s">
        <v>234</v>
      </c>
      <c r="S37" s="382" t="n">
        <v>81108</v>
      </c>
      <c r="T37" s="304"/>
      <c r="U37" s="304"/>
      <c r="V37" s="305"/>
      <c r="W37" s="304"/>
      <c r="X37" s="304"/>
      <c r="Y37" s="305"/>
      <c r="Z37" s="383" t="n">
        <v>53319</v>
      </c>
      <c r="AA37" s="376" t="s">
        <v>235</v>
      </c>
      <c r="AB37" s="377" t="n">
        <v>311</v>
      </c>
      <c r="AC37" s="318" t="n">
        <v>108</v>
      </c>
      <c r="AD37" s="311" t="n">
        <v>13</v>
      </c>
    </row>
    <row r="38" customFormat="false" ht="18" hidden="true" customHeight="true" outlineLevel="0" collapsed="false">
      <c r="A38" s="319" t="s">
        <v>176</v>
      </c>
      <c r="B38" s="363"/>
      <c r="C38" s="326"/>
      <c r="D38" s="385"/>
      <c r="E38" s="363"/>
      <c r="F38" s="326"/>
      <c r="G38" s="385"/>
      <c r="H38" s="363"/>
      <c r="I38" s="326"/>
      <c r="J38" s="385"/>
      <c r="K38" s="363"/>
      <c r="L38" s="326"/>
      <c r="M38" s="385"/>
      <c r="N38" s="363"/>
      <c r="O38" s="326"/>
      <c r="P38" s="385"/>
      <c r="Q38" s="363"/>
      <c r="R38" s="326"/>
      <c r="S38" s="385"/>
      <c r="T38" s="304"/>
      <c r="U38" s="304"/>
      <c r="V38" s="314"/>
      <c r="W38" s="304"/>
      <c r="X38" s="304"/>
      <c r="Y38" s="314"/>
      <c r="Z38" s="386"/>
      <c r="AA38" s="316"/>
      <c r="AB38" s="387"/>
      <c r="AC38" s="318"/>
      <c r="AD38" s="311" t="n">
        <v>15</v>
      </c>
    </row>
    <row r="39" customFormat="false" ht="18" hidden="true" customHeight="true" outlineLevel="0" collapsed="false">
      <c r="A39" s="319" t="s">
        <v>179</v>
      </c>
      <c r="B39" s="363"/>
      <c r="C39" s="326"/>
      <c r="D39" s="385"/>
      <c r="E39" s="363"/>
      <c r="F39" s="326"/>
      <c r="G39" s="385"/>
      <c r="H39" s="363"/>
      <c r="I39" s="326"/>
      <c r="J39" s="385"/>
      <c r="K39" s="363"/>
      <c r="L39" s="326"/>
      <c r="M39" s="385"/>
      <c r="N39" s="363"/>
      <c r="O39" s="326"/>
      <c r="P39" s="385"/>
      <c r="Q39" s="363"/>
      <c r="R39" s="326"/>
      <c r="S39" s="385"/>
      <c r="T39" s="304"/>
      <c r="U39" s="304"/>
      <c r="V39" s="314"/>
      <c r="W39" s="304"/>
      <c r="X39" s="304"/>
      <c r="Y39" s="314"/>
      <c r="Z39" s="386"/>
      <c r="AA39" s="316"/>
      <c r="AB39" s="387"/>
      <c r="AC39" s="318"/>
      <c r="AD39" s="311" t="n">
        <v>16</v>
      </c>
    </row>
    <row r="40" customFormat="false" ht="18" hidden="true" customHeight="true" outlineLevel="0" collapsed="false">
      <c r="A40" s="297" t="s">
        <v>34</v>
      </c>
      <c r="B40" s="363"/>
      <c r="C40" s="326"/>
      <c r="D40" s="385"/>
      <c r="E40" s="363"/>
      <c r="F40" s="326"/>
      <c r="G40" s="385"/>
      <c r="H40" s="363"/>
      <c r="I40" s="326"/>
      <c r="J40" s="385"/>
      <c r="K40" s="363"/>
      <c r="L40" s="326"/>
      <c r="M40" s="385"/>
      <c r="N40" s="363"/>
      <c r="O40" s="326"/>
      <c r="P40" s="385"/>
      <c r="Q40" s="363"/>
      <c r="R40" s="326"/>
      <c r="S40" s="385"/>
      <c r="T40" s="304"/>
      <c r="U40" s="304"/>
      <c r="V40" s="314"/>
      <c r="W40" s="304"/>
      <c r="X40" s="304"/>
      <c r="Y40" s="314"/>
      <c r="Z40" s="386"/>
      <c r="AA40" s="316"/>
      <c r="AB40" s="387"/>
      <c r="AC40" s="318"/>
      <c r="AD40" s="311" t="n">
        <v>17</v>
      </c>
    </row>
    <row r="41" s="347" customFormat="true" ht="55.35" hidden="false" customHeight="true" outlineLevel="0" collapsed="false">
      <c r="A41" s="336" t="s">
        <v>180</v>
      </c>
      <c r="B41" s="388" t="n">
        <v>103</v>
      </c>
      <c r="C41" s="389" t="s">
        <v>236</v>
      </c>
      <c r="D41" s="390" t="n">
        <v>5997</v>
      </c>
      <c r="E41" s="388" t="n">
        <v>109</v>
      </c>
      <c r="F41" s="389" t="s">
        <v>237</v>
      </c>
      <c r="G41" s="390" t="n">
        <v>10048</v>
      </c>
      <c r="H41" s="388" t="n">
        <v>108</v>
      </c>
      <c r="I41" s="389" t="s">
        <v>238</v>
      </c>
      <c r="J41" s="390" t="n">
        <v>10122</v>
      </c>
      <c r="K41" s="388" t="n">
        <v>105</v>
      </c>
      <c r="L41" s="389" t="s">
        <v>239</v>
      </c>
      <c r="M41" s="390" t="n">
        <v>10192</v>
      </c>
      <c r="N41" s="388" t="n">
        <v>110</v>
      </c>
      <c r="O41" s="389" t="s">
        <v>240</v>
      </c>
      <c r="P41" s="390" t="n">
        <v>10336</v>
      </c>
      <c r="Q41" s="388" t="n">
        <v>102</v>
      </c>
      <c r="R41" s="389" t="s">
        <v>241</v>
      </c>
      <c r="S41" s="390" t="n">
        <v>10492</v>
      </c>
      <c r="T41" s="341"/>
      <c r="U41" s="338"/>
      <c r="V41" s="342"/>
      <c r="W41" s="341"/>
      <c r="X41" s="338"/>
      <c r="Y41" s="342"/>
      <c r="Z41" s="391" t="n">
        <v>5746</v>
      </c>
      <c r="AA41" s="392" t="s">
        <v>242</v>
      </c>
      <c r="AB41" s="393" t="n">
        <v>204</v>
      </c>
      <c r="AC41" s="394" t="n">
        <v>106</v>
      </c>
      <c r="AD41" s="311" t="n">
        <v>18</v>
      </c>
    </row>
    <row r="42" s="347" customFormat="true" ht="55.35" hidden="true" customHeight="true" outlineLevel="0" collapsed="false">
      <c r="A42" s="395" t="s">
        <v>243</v>
      </c>
      <c r="B42" s="396"/>
      <c r="C42" s="397"/>
      <c r="D42" s="398"/>
      <c r="E42" s="396"/>
      <c r="F42" s="397"/>
      <c r="G42" s="398"/>
      <c r="H42" s="396"/>
      <c r="I42" s="397"/>
      <c r="J42" s="398"/>
      <c r="K42" s="396"/>
      <c r="L42" s="397"/>
      <c r="M42" s="398"/>
      <c r="N42" s="396"/>
      <c r="O42" s="397"/>
      <c r="P42" s="398"/>
      <c r="Q42" s="396"/>
      <c r="R42" s="397"/>
      <c r="S42" s="398"/>
      <c r="T42" s="399"/>
      <c r="U42" s="397"/>
      <c r="V42" s="400"/>
      <c r="W42" s="399"/>
      <c r="X42" s="397"/>
      <c r="Y42" s="400"/>
      <c r="Z42" s="401"/>
      <c r="AA42" s="402"/>
      <c r="AB42" s="356"/>
      <c r="AC42" s="403"/>
      <c r="AD42" s="311" t="n">
        <v>19</v>
      </c>
    </row>
    <row r="43" customFormat="false" ht="16.5" hidden="true" customHeight="false" outlineLevel="0" collapsed="false">
      <c r="A43" s="404" t="s">
        <v>244</v>
      </c>
    </row>
    <row r="48" customFormat="false" ht="18" hidden="false" customHeight="true" outlineLevel="0" collapsed="false"/>
    <row r="49" customFormat="false" ht="16.5" hidden="true" customHeight="fals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6.5" hidden="true" customHeight="false" outlineLevel="0" collapsed="false"/>
    <row r="53" customFormat="false" ht="16.5" hidden="true" customHeight="false" outlineLevel="0" collapsed="false"/>
    <row r="54" customFormat="false" ht="16.5" hidden="true" customHeight="false" outlineLevel="0" collapsed="false"/>
    <row r="55" customFormat="false" ht="18" hidden="tru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55.35" hidden="true" customHeight="true" outlineLevel="0" collapsed="false"/>
    <row r="65" customFormat="false" ht="55.35" hidden="false" customHeight="true" outlineLevel="0" collapsed="false"/>
    <row r="66" customFormat="false" ht="16.5" hidden="true" customHeight="fals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tru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8" hidden="tru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55.35" hidden="true" customHeight="true" outlineLevel="0" collapsed="false"/>
    <row r="85" customFormat="false" ht="55.35" hidden="false" customHeight="true" outlineLevel="0" collapsed="false"/>
    <row r="86" customFormat="false" ht="16.5" hidden="true" customHeight="false" outlineLevel="0" collapsed="false"/>
  </sheetData>
  <sheetProtection sheet="true" password="cc3d"/>
  <mergeCells count="15">
    <mergeCell ref="A1:Y1"/>
    <mergeCell ref="Z1:Z3"/>
    <mergeCell ref="AA1:AA3"/>
    <mergeCell ref="AB1:AB3"/>
    <mergeCell ref="AC1:AC3"/>
    <mergeCell ref="B2:D2"/>
    <mergeCell ref="E2:G2"/>
    <mergeCell ref="H2:J2"/>
    <mergeCell ref="K2:M2"/>
    <mergeCell ref="N2:P2"/>
    <mergeCell ref="Q2:S2"/>
    <mergeCell ref="T2:V2"/>
    <mergeCell ref="W2:Y2"/>
    <mergeCell ref="A4:S4"/>
    <mergeCell ref="A24:S24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1" ySplit="0" topLeftCell="B1" activePane="topRight" state="frozen"/>
      <selection pane="topLeft" activeCell="A2" activeCellId="0" sqref="A2"/>
      <selection pane="topRight" activeCell="C18" activeCellId="0" sqref="C18"/>
    </sheetView>
  </sheetViews>
  <sheetFormatPr defaultColWidth="9.2421875" defaultRowHeight="15.75" zeroHeight="false" outlineLevelRow="0" outlineLevelCol="0"/>
  <cols>
    <col collapsed="false" customWidth="true" hidden="false" outlineLevel="0" max="1" min="1" style="405" width="11.74"/>
    <col collapsed="false" customWidth="true" hidden="false" outlineLevel="0" max="2" min="2" style="406" width="14.74"/>
    <col collapsed="false" customWidth="false" hidden="false" outlineLevel="0" max="3" min="3" style="405" width="9.24"/>
    <col collapsed="false" customWidth="true" hidden="false" outlineLevel="0" max="4" min="4" style="407" width="5.74"/>
    <col collapsed="false" customWidth="true" hidden="false" outlineLevel="0" max="5" min="5" style="406" width="7.87"/>
    <col collapsed="false" customWidth="true" hidden="false" outlineLevel="0" max="6" min="6" style="405" width="1.75"/>
    <col collapsed="false" customWidth="true" hidden="false" outlineLevel="0" max="7" min="7" style="405" width="6.24"/>
    <col collapsed="false" customWidth="true" hidden="false" outlineLevel="0" max="8" min="8" style="405" width="9.5"/>
    <col collapsed="false" customWidth="true" hidden="false" outlineLevel="0" max="9" min="9" style="405" width="13.37"/>
    <col collapsed="false" customWidth="true" hidden="false" outlineLevel="0" max="10" min="10" style="405" width="5.24"/>
    <col collapsed="false" customWidth="true" hidden="false" outlineLevel="0" max="11" min="11" style="405" width="9.75"/>
    <col collapsed="false" customWidth="true" hidden="false" outlineLevel="0" max="12" min="12" style="405" width="13.74"/>
    <col collapsed="false" customWidth="false" hidden="false" outlineLevel="0" max="253" min="13" style="405" width="9.24"/>
    <col collapsed="false" customWidth="true" hidden="false" outlineLevel="0" max="255" min="254" style="405" width="11.74"/>
    <col collapsed="false" customWidth="false" hidden="false" outlineLevel="0" max="257" min="256" style="405" width="9.24"/>
  </cols>
  <sheetData>
    <row r="1" s="409" customFormat="true" ht="39.4" hidden="false" customHeight="true" outlineLevel="0" collapsed="false">
      <c r="A1" s="408" t="s">
        <v>245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</row>
    <row r="2" s="409" customFormat="true" ht="9.75" hidden="false" customHeight="true" outlineLevel="0" collapsed="false">
      <c r="A2" s="410"/>
      <c r="B2" s="411"/>
      <c r="C2" s="411"/>
      <c r="D2" s="412"/>
      <c r="E2" s="411"/>
      <c r="F2" s="411"/>
      <c r="G2" s="413"/>
      <c r="H2" s="413"/>
      <c r="I2" s="413"/>
      <c r="J2" s="413"/>
      <c r="K2" s="413"/>
      <c r="L2" s="413"/>
    </row>
    <row r="3" s="418" customFormat="true" ht="39.75" hidden="false" customHeight="true" outlineLevel="0" collapsed="false">
      <c r="A3" s="414" t="s">
        <v>246</v>
      </c>
      <c r="B3" s="415" t="s">
        <v>247</v>
      </c>
      <c r="C3" s="415" t="s">
        <v>82</v>
      </c>
      <c r="D3" s="416" t="s">
        <v>57</v>
      </c>
      <c r="E3" s="417" t="s">
        <v>84</v>
      </c>
      <c r="G3" s="419" t="s">
        <v>248</v>
      </c>
      <c r="H3" s="419"/>
      <c r="I3" s="419"/>
      <c r="J3" s="419" t="s">
        <v>249</v>
      </c>
      <c r="K3" s="419"/>
      <c r="L3" s="419"/>
    </row>
    <row r="4" s="418" customFormat="true" ht="25.5" hidden="false" customHeight="true" outlineLevel="0" collapsed="false">
      <c r="A4" s="420" t="s">
        <v>55</v>
      </c>
      <c r="B4" s="415"/>
      <c r="C4" s="415"/>
      <c r="D4" s="416"/>
      <c r="E4" s="417"/>
      <c r="G4" s="421" t="s">
        <v>250</v>
      </c>
      <c r="H4" s="421"/>
      <c r="I4" s="421"/>
      <c r="J4" s="421" t="s">
        <v>250</v>
      </c>
      <c r="K4" s="421"/>
      <c r="L4" s="421"/>
    </row>
    <row r="5" s="418" customFormat="true" ht="37.9" hidden="false" customHeight="true" outlineLevel="0" collapsed="false">
      <c r="A5" s="422" t="s">
        <v>53</v>
      </c>
      <c r="B5" s="422"/>
      <c r="C5" s="422"/>
      <c r="D5" s="422"/>
      <c r="E5" s="422"/>
      <c r="F5" s="423"/>
      <c r="G5" s="424" t="s">
        <v>53</v>
      </c>
      <c r="H5" s="424"/>
      <c r="I5" s="424"/>
      <c r="J5" s="424"/>
      <c r="K5" s="424"/>
      <c r="L5" s="424"/>
    </row>
    <row r="6" s="430" customFormat="true" ht="25.15" hidden="false" customHeight="true" outlineLevel="0" collapsed="false">
      <c r="A6" s="425" t="s">
        <v>7</v>
      </c>
      <c r="B6" s="426" t="n">
        <v>1.86</v>
      </c>
      <c r="C6" s="427" t="s">
        <v>104</v>
      </c>
      <c r="D6" s="428" t="n">
        <v>308</v>
      </c>
      <c r="E6" s="429" t="n">
        <v>85</v>
      </c>
      <c r="G6" s="431" t="n">
        <v>112</v>
      </c>
      <c r="H6" s="432" t="s">
        <v>251</v>
      </c>
      <c r="I6" s="433" t="n">
        <v>1.75</v>
      </c>
      <c r="J6" s="434" t="n">
        <v>305</v>
      </c>
      <c r="K6" s="435" t="s">
        <v>251</v>
      </c>
      <c r="L6" s="436" t="n">
        <v>1.7</v>
      </c>
    </row>
    <row r="7" s="418" customFormat="true" ht="25.15" hidden="false" customHeight="true" outlineLevel="0" collapsed="false">
      <c r="A7" s="425" t="s">
        <v>10</v>
      </c>
      <c r="B7" s="426" t="n">
        <v>6.62</v>
      </c>
      <c r="C7" s="427" t="s">
        <v>113</v>
      </c>
      <c r="D7" s="428" t="n">
        <v>307</v>
      </c>
      <c r="E7" s="429" t="n">
        <v>83</v>
      </c>
      <c r="G7" s="437" t="n">
        <v>206</v>
      </c>
      <c r="H7" s="438" t="s">
        <v>252</v>
      </c>
      <c r="I7" s="436" t="n">
        <v>5.11</v>
      </c>
      <c r="J7" s="434" t="n">
        <v>106</v>
      </c>
      <c r="K7" s="435" t="s">
        <v>105</v>
      </c>
      <c r="L7" s="436" t="n">
        <v>6.33</v>
      </c>
    </row>
    <row r="8" s="418" customFormat="true" ht="25.15" hidden="false" customHeight="true" outlineLevel="0" collapsed="false">
      <c r="A8" s="425" t="s">
        <v>11</v>
      </c>
      <c r="B8" s="426" t="n">
        <v>13.2</v>
      </c>
      <c r="C8" s="427" t="s">
        <v>119</v>
      </c>
      <c r="D8" s="428" t="n">
        <v>312</v>
      </c>
      <c r="E8" s="429" t="n">
        <v>83</v>
      </c>
      <c r="G8" s="437" t="n">
        <v>212</v>
      </c>
      <c r="H8" s="438" t="s">
        <v>253</v>
      </c>
      <c r="I8" s="436" t="n">
        <v>10.22</v>
      </c>
      <c r="J8" s="434" t="n">
        <v>212</v>
      </c>
      <c r="K8" s="435" t="s">
        <v>106</v>
      </c>
      <c r="L8" s="436" t="n">
        <v>12.16</v>
      </c>
    </row>
    <row r="9" s="418" customFormat="true" ht="25.15" hidden="false" customHeight="true" outlineLevel="0" collapsed="false">
      <c r="A9" s="439" t="s">
        <v>20</v>
      </c>
      <c r="B9" s="440" t="n">
        <v>1119</v>
      </c>
      <c r="C9" s="427" t="s">
        <v>128</v>
      </c>
      <c r="D9" s="428" t="n">
        <v>206</v>
      </c>
      <c r="E9" s="429" t="n">
        <v>74</v>
      </c>
      <c r="G9" s="437" t="n">
        <v>106</v>
      </c>
      <c r="H9" s="438" t="s">
        <v>254</v>
      </c>
      <c r="I9" s="441" t="s">
        <v>255</v>
      </c>
      <c r="J9" s="434" t="n">
        <v>304</v>
      </c>
      <c r="K9" s="442" t="s">
        <v>254</v>
      </c>
      <c r="L9" s="441" t="s">
        <v>256</v>
      </c>
    </row>
    <row r="10" s="418" customFormat="true" ht="25.15" hidden="false" customHeight="true" outlineLevel="0" collapsed="false">
      <c r="A10" s="439" t="s">
        <v>22</v>
      </c>
      <c r="B10" s="440" t="n">
        <v>2320</v>
      </c>
      <c r="C10" s="427" t="s">
        <v>138</v>
      </c>
      <c r="D10" s="428" t="n">
        <v>212</v>
      </c>
      <c r="E10" s="429" t="n">
        <v>95</v>
      </c>
      <c r="G10" s="437" t="n">
        <v>106</v>
      </c>
      <c r="H10" s="443" t="s">
        <v>254</v>
      </c>
      <c r="I10" s="441" t="s">
        <v>257</v>
      </c>
      <c r="J10" s="434" t="n">
        <v>204</v>
      </c>
      <c r="K10" s="442" t="s">
        <v>258</v>
      </c>
      <c r="L10" s="441" t="s">
        <v>259</v>
      </c>
    </row>
    <row r="11" s="418" customFormat="true" ht="25.15" hidden="false" customHeight="true" outlineLevel="0" collapsed="false">
      <c r="A11" s="439" t="s">
        <v>23</v>
      </c>
      <c r="B11" s="444" t="n">
        <v>5289</v>
      </c>
      <c r="C11" s="427" t="s">
        <v>138</v>
      </c>
      <c r="D11" s="428" t="n">
        <v>212</v>
      </c>
      <c r="E11" s="429" t="n">
        <v>95</v>
      </c>
      <c r="G11" s="437" t="n">
        <v>211</v>
      </c>
      <c r="H11" s="443" t="s">
        <v>260</v>
      </c>
      <c r="I11" s="445" t="n">
        <v>10031</v>
      </c>
      <c r="J11" s="434" t="n">
        <v>205</v>
      </c>
      <c r="K11" s="446" t="s">
        <v>121</v>
      </c>
      <c r="L11" s="445" t="s">
        <v>261</v>
      </c>
    </row>
    <row r="12" s="418" customFormat="true" ht="25.15" hidden="false" customHeight="true" outlineLevel="0" collapsed="false">
      <c r="A12" s="439" t="s">
        <v>25</v>
      </c>
      <c r="B12" s="444" t="n">
        <v>21132</v>
      </c>
      <c r="C12" s="427" t="s">
        <v>157</v>
      </c>
      <c r="D12" s="428" t="n">
        <v>314</v>
      </c>
      <c r="E12" s="429" t="n">
        <v>94</v>
      </c>
      <c r="G12" s="437" t="n">
        <v>207</v>
      </c>
      <c r="H12" s="438" t="s">
        <v>167</v>
      </c>
      <c r="I12" s="447" t="s">
        <v>262</v>
      </c>
      <c r="J12" s="434" t="n">
        <v>104</v>
      </c>
      <c r="K12" s="438" t="s">
        <v>152</v>
      </c>
      <c r="L12" s="445" t="s">
        <v>263</v>
      </c>
    </row>
    <row r="13" s="418" customFormat="true" ht="24.75" hidden="false" customHeight="true" outlineLevel="0" collapsed="false">
      <c r="A13" s="439" t="s">
        <v>27</v>
      </c>
      <c r="B13" s="444" t="n">
        <v>43109</v>
      </c>
      <c r="C13" s="427" t="s">
        <v>167</v>
      </c>
      <c r="D13" s="428" t="n">
        <v>106</v>
      </c>
      <c r="E13" s="429" t="n">
        <v>109</v>
      </c>
      <c r="G13" s="437" t="n">
        <v>212</v>
      </c>
      <c r="H13" s="438" t="s">
        <v>264</v>
      </c>
      <c r="I13" s="447" t="s">
        <v>265</v>
      </c>
      <c r="J13" s="434" t="n">
        <v>104</v>
      </c>
      <c r="K13" s="448" t="s">
        <v>159</v>
      </c>
      <c r="L13" s="447" t="s">
        <v>266</v>
      </c>
    </row>
    <row r="14" s="418" customFormat="true" ht="41.25" hidden="false" customHeight="true" outlineLevel="0" collapsed="false">
      <c r="A14" s="439" t="s">
        <v>30</v>
      </c>
      <c r="B14" s="449" t="n">
        <v>173060</v>
      </c>
      <c r="C14" s="450" t="s">
        <v>167</v>
      </c>
      <c r="D14" s="451" t="n">
        <v>207</v>
      </c>
      <c r="E14" s="452" t="n">
        <v>110</v>
      </c>
      <c r="G14" s="453" t="n">
        <v>207</v>
      </c>
      <c r="H14" s="438" t="s">
        <v>167</v>
      </c>
      <c r="I14" s="454" t="s">
        <v>267</v>
      </c>
      <c r="J14" s="434" t="n">
        <v>104</v>
      </c>
      <c r="K14" s="448" t="s">
        <v>159</v>
      </c>
      <c r="L14" s="445" t="s">
        <v>268</v>
      </c>
    </row>
    <row r="15" s="418" customFormat="true" ht="30.4" hidden="true" customHeight="true" outlineLevel="0" collapsed="false">
      <c r="A15" s="439" t="s">
        <v>32</v>
      </c>
      <c r="B15" s="455" t="s">
        <v>177</v>
      </c>
      <c r="C15" s="456"/>
      <c r="D15" s="457" t="n">
        <v>311</v>
      </c>
      <c r="E15" s="458" t="s">
        <v>269</v>
      </c>
      <c r="G15" s="437" t="n">
        <v>112</v>
      </c>
      <c r="H15" s="438"/>
      <c r="I15" s="436"/>
      <c r="J15" s="434" t="n">
        <v>112</v>
      </c>
      <c r="K15" s="459"/>
      <c r="L15" s="436"/>
    </row>
    <row r="16" s="418" customFormat="true" ht="30.4" hidden="true" customHeight="true" outlineLevel="0" collapsed="false">
      <c r="A16" s="439" t="s">
        <v>33</v>
      </c>
      <c r="B16" s="455"/>
      <c r="C16" s="460"/>
      <c r="D16" s="461"/>
      <c r="E16" s="462"/>
      <c r="G16" s="437" t="n">
        <v>112</v>
      </c>
      <c r="H16" s="438"/>
      <c r="I16" s="436"/>
      <c r="J16" s="434" t="n">
        <v>112</v>
      </c>
      <c r="K16" s="459"/>
      <c r="L16" s="436"/>
    </row>
    <row r="17" s="418" customFormat="true" ht="30.4" hidden="true" customHeight="true" outlineLevel="0" collapsed="false">
      <c r="A17" s="425" t="s">
        <v>34</v>
      </c>
      <c r="B17" s="455"/>
      <c r="C17" s="460"/>
      <c r="D17" s="461"/>
      <c r="E17" s="462"/>
      <c r="G17" s="437" t="n">
        <v>112</v>
      </c>
      <c r="H17" s="438"/>
      <c r="I17" s="436"/>
      <c r="J17" s="434" t="n">
        <v>112</v>
      </c>
      <c r="K17" s="459"/>
      <c r="L17" s="436"/>
    </row>
    <row r="18" s="468" customFormat="true" ht="78.75" hidden="false" customHeight="false" outlineLevel="0" collapsed="false">
      <c r="A18" s="463" t="s">
        <v>35</v>
      </c>
      <c r="B18" s="464" t="n">
        <v>4566</v>
      </c>
      <c r="C18" s="465" t="s">
        <v>270</v>
      </c>
      <c r="D18" s="466" t="n">
        <v>311</v>
      </c>
      <c r="E18" s="467" t="n">
        <v>82</v>
      </c>
      <c r="G18" s="469" t="n">
        <v>309</v>
      </c>
      <c r="H18" s="470" t="s">
        <v>271</v>
      </c>
      <c r="I18" s="471" t="s">
        <v>272</v>
      </c>
      <c r="J18" s="472" t="n">
        <v>305</v>
      </c>
      <c r="K18" s="470" t="s">
        <v>273</v>
      </c>
      <c r="L18" s="471" t="s">
        <v>274</v>
      </c>
    </row>
    <row r="19" s="468" customFormat="true" ht="55.35" hidden="true" customHeight="true" outlineLevel="0" collapsed="false">
      <c r="A19" s="473" t="s">
        <v>36</v>
      </c>
      <c r="B19" s="474"/>
      <c r="C19" s="475"/>
      <c r="D19" s="476"/>
      <c r="E19" s="477"/>
      <c r="G19" s="478"/>
      <c r="H19" s="479"/>
      <c r="I19" s="480"/>
      <c r="J19" s="481"/>
      <c r="K19" s="481"/>
      <c r="L19" s="481"/>
    </row>
    <row r="20" s="418" customFormat="true" ht="25.15" hidden="false" customHeight="true" outlineLevel="0" collapsed="false">
      <c r="A20" s="482" t="s">
        <v>60</v>
      </c>
      <c r="B20" s="482"/>
      <c r="C20" s="482"/>
      <c r="D20" s="482"/>
      <c r="E20" s="482"/>
      <c r="G20" s="483" t="s">
        <v>60</v>
      </c>
      <c r="H20" s="483"/>
      <c r="I20" s="483"/>
      <c r="J20" s="483"/>
      <c r="K20" s="483"/>
      <c r="L20" s="483"/>
    </row>
    <row r="21" s="430" customFormat="true" ht="25.15" hidden="false" customHeight="true" outlineLevel="0" collapsed="false">
      <c r="A21" s="425" t="s">
        <v>7</v>
      </c>
      <c r="B21" s="484" t="n">
        <v>1.51</v>
      </c>
      <c r="C21" s="485" t="s">
        <v>196</v>
      </c>
      <c r="D21" s="486" t="n">
        <v>108</v>
      </c>
      <c r="E21" s="487" t="s">
        <v>275</v>
      </c>
      <c r="G21" s="488" t="n">
        <v>112</v>
      </c>
      <c r="H21" s="489" t="s">
        <v>276</v>
      </c>
      <c r="I21" s="490" t="n">
        <v>1.25</v>
      </c>
      <c r="J21" s="488" t="n">
        <v>311</v>
      </c>
      <c r="K21" s="489" t="s">
        <v>277</v>
      </c>
      <c r="L21" s="490" t="n">
        <v>1.25</v>
      </c>
    </row>
    <row r="22" s="418" customFormat="true" ht="25.15" hidden="false" customHeight="true" outlineLevel="0" collapsed="false">
      <c r="A22" s="425" t="s">
        <v>10</v>
      </c>
      <c r="B22" s="484" t="n">
        <v>4.28</v>
      </c>
      <c r="C22" s="485" t="s">
        <v>197</v>
      </c>
      <c r="D22" s="486" t="n">
        <v>301</v>
      </c>
      <c r="E22" s="487" t="n">
        <v>90</v>
      </c>
      <c r="G22" s="491" t="n">
        <v>112</v>
      </c>
      <c r="H22" s="435" t="s">
        <v>276</v>
      </c>
      <c r="I22" s="436" t="n">
        <v>4.02</v>
      </c>
      <c r="J22" s="491" t="n">
        <v>311</v>
      </c>
      <c r="K22" s="435" t="s">
        <v>276</v>
      </c>
      <c r="L22" s="436" t="n">
        <v>3.77</v>
      </c>
    </row>
    <row r="23" s="418" customFormat="true" ht="25.15" hidden="false" customHeight="true" outlineLevel="0" collapsed="false">
      <c r="A23" s="439" t="s">
        <v>20</v>
      </c>
      <c r="B23" s="492" t="n">
        <v>1333</v>
      </c>
      <c r="C23" s="438" t="s">
        <v>209</v>
      </c>
      <c r="D23" s="493" t="n">
        <v>311</v>
      </c>
      <c r="E23" s="487" t="n">
        <v>104</v>
      </c>
      <c r="G23" s="491" t="n">
        <v>211</v>
      </c>
      <c r="H23" s="494" t="s">
        <v>278</v>
      </c>
      <c r="I23" s="495" t="s">
        <v>279</v>
      </c>
      <c r="J23" s="491" t="n">
        <v>105</v>
      </c>
      <c r="K23" s="494" t="s">
        <v>280</v>
      </c>
      <c r="L23" s="495" t="s">
        <v>281</v>
      </c>
    </row>
    <row r="24" s="418" customFormat="true" ht="25.15" hidden="false" customHeight="true" outlineLevel="0" collapsed="false">
      <c r="A24" s="439" t="s">
        <v>22</v>
      </c>
      <c r="B24" s="492" t="n">
        <v>2884</v>
      </c>
      <c r="C24" s="438" t="s">
        <v>216</v>
      </c>
      <c r="D24" s="493" t="n">
        <v>112</v>
      </c>
      <c r="E24" s="487" t="n">
        <v>97</v>
      </c>
      <c r="G24" s="491" t="n">
        <v>308</v>
      </c>
      <c r="H24" s="494" t="s">
        <v>282</v>
      </c>
      <c r="I24" s="495" t="s">
        <v>283</v>
      </c>
      <c r="J24" s="491" t="n">
        <v>108</v>
      </c>
      <c r="K24" s="494" t="s">
        <v>212</v>
      </c>
      <c r="L24" s="495" t="s">
        <v>284</v>
      </c>
    </row>
    <row r="25" s="418" customFormat="true" ht="25.15" hidden="false" customHeight="true" outlineLevel="0" collapsed="false">
      <c r="A25" s="439" t="s">
        <v>23</v>
      </c>
      <c r="B25" s="496" t="n">
        <v>10790</v>
      </c>
      <c r="C25" s="497" t="s">
        <v>222</v>
      </c>
      <c r="D25" s="493"/>
      <c r="E25" s="498" t="n">
        <v>66</v>
      </c>
      <c r="G25" s="491" t="n">
        <v>206</v>
      </c>
      <c r="H25" s="494" t="s">
        <v>285</v>
      </c>
      <c r="I25" s="495" t="s">
        <v>286</v>
      </c>
      <c r="J25" s="491" t="n">
        <v>102</v>
      </c>
      <c r="K25" s="494" t="s">
        <v>287</v>
      </c>
      <c r="L25" s="495" t="s">
        <v>288</v>
      </c>
    </row>
    <row r="26" s="418" customFormat="true" ht="25.15" hidden="false" customHeight="true" outlineLevel="0" collapsed="false">
      <c r="A26" s="439" t="s">
        <v>25</v>
      </c>
      <c r="B26" s="499" t="n">
        <v>23918</v>
      </c>
      <c r="C26" s="500" t="s">
        <v>228</v>
      </c>
      <c r="D26" s="493" t="n">
        <v>311</v>
      </c>
      <c r="E26" s="498" t="s">
        <v>289</v>
      </c>
      <c r="G26" s="491" t="n">
        <v>204</v>
      </c>
      <c r="H26" s="494" t="s">
        <v>290</v>
      </c>
      <c r="I26" s="495" t="s">
        <v>291</v>
      </c>
      <c r="J26" s="491" t="n">
        <v>106</v>
      </c>
      <c r="K26" s="494" t="s">
        <v>223</v>
      </c>
      <c r="L26" s="495" t="s">
        <v>292</v>
      </c>
    </row>
    <row r="27" s="418" customFormat="true" ht="25.15" hidden="false" customHeight="true" outlineLevel="0" collapsed="false">
      <c r="A27" s="439" t="s">
        <v>27</v>
      </c>
      <c r="B27" s="499" t="n">
        <v>53319</v>
      </c>
      <c r="C27" s="500" t="s">
        <v>228</v>
      </c>
      <c r="D27" s="493" t="n">
        <v>311</v>
      </c>
      <c r="E27" s="498" t="s">
        <v>289</v>
      </c>
      <c r="G27" s="491" t="n">
        <v>209</v>
      </c>
      <c r="H27" s="494" t="s">
        <v>293</v>
      </c>
      <c r="I27" s="495" t="s">
        <v>294</v>
      </c>
      <c r="J27" s="491" t="n">
        <v>107</v>
      </c>
      <c r="K27" s="494" t="s">
        <v>295</v>
      </c>
      <c r="L27" s="495" t="s">
        <v>296</v>
      </c>
    </row>
    <row r="28" s="418" customFormat="true" ht="18" hidden="true" customHeight="true" outlineLevel="0" collapsed="false">
      <c r="A28" s="439" t="s">
        <v>30</v>
      </c>
      <c r="B28" s="496"/>
      <c r="C28" s="501"/>
      <c r="D28" s="502"/>
      <c r="E28" s="487"/>
      <c r="G28" s="491" t="n">
        <v>208</v>
      </c>
      <c r="H28" s="503"/>
      <c r="I28" s="504"/>
      <c r="J28" s="491" t="n">
        <v>208</v>
      </c>
      <c r="K28" s="503"/>
      <c r="L28" s="504"/>
    </row>
    <row r="29" s="418" customFormat="true" ht="18" hidden="true" customHeight="true" outlineLevel="0" collapsed="false">
      <c r="A29" s="439" t="s">
        <v>32</v>
      </c>
      <c r="B29" s="496"/>
      <c r="C29" s="501"/>
      <c r="D29" s="502"/>
      <c r="E29" s="487"/>
      <c r="G29" s="491" t="n">
        <v>208</v>
      </c>
      <c r="H29" s="503"/>
      <c r="I29" s="504"/>
      <c r="J29" s="491" t="n">
        <v>208</v>
      </c>
      <c r="K29" s="503"/>
      <c r="L29" s="504"/>
    </row>
    <row r="30" s="418" customFormat="true" ht="18" hidden="true" customHeight="true" outlineLevel="0" collapsed="false">
      <c r="A30" s="439" t="s">
        <v>33</v>
      </c>
      <c r="B30" s="496"/>
      <c r="C30" s="501"/>
      <c r="D30" s="502"/>
      <c r="E30" s="487"/>
      <c r="G30" s="491" t="n">
        <v>208</v>
      </c>
      <c r="H30" s="503"/>
      <c r="I30" s="504"/>
      <c r="J30" s="491" t="n">
        <v>208</v>
      </c>
      <c r="K30" s="503"/>
      <c r="L30" s="504"/>
    </row>
    <row r="31" s="418" customFormat="true" ht="18" hidden="true" customHeight="true" outlineLevel="0" collapsed="false">
      <c r="A31" s="425" t="s">
        <v>34</v>
      </c>
      <c r="B31" s="496"/>
      <c r="C31" s="501"/>
      <c r="D31" s="502"/>
      <c r="E31" s="487"/>
      <c r="G31" s="491" t="n">
        <v>208</v>
      </c>
      <c r="H31" s="503"/>
      <c r="I31" s="504"/>
      <c r="J31" s="491" t="n">
        <v>208</v>
      </c>
      <c r="K31" s="503"/>
      <c r="L31" s="504"/>
    </row>
    <row r="32" s="468" customFormat="true" ht="78.75" hidden="false" customHeight="false" outlineLevel="0" collapsed="false">
      <c r="A32" s="463" t="s">
        <v>35</v>
      </c>
      <c r="B32" s="505" t="n">
        <v>5746</v>
      </c>
      <c r="C32" s="506" t="s">
        <v>297</v>
      </c>
      <c r="D32" s="507" t="n">
        <v>204</v>
      </c>
      <c r="E32" s="508" t="n">
        <v>106</v>
      </c>
      <c r="G32" s="509" t="n">
        <v>306</v>
      </c>
      <c r="H32" s="510" t="s">
        <v>298</v>
      </c>
      <c r="I32" s="471" t="s">
        <v>299</v>
      </c>
      <c r="J32" s="509" t="n">
        <v>106</v>
      </c>
      <c r="K32" s="510" t="s">
        <v>300</v>
      </c>
      <c r="L32" s="471" t="s">
        <v>301</v>
      </c>
    </row>
    <row r="33" customFormat="false" ht="9.75" hidden="false" customHeight="true" outlineLevel="0" collapsed="false">
      <c r="A33" s="511"/>
    </row>
    <row r="34" customFormat="false" ht="18" hidden="fals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3.9" hidden="false" customHeight="true" outlineLevel="0" collapsed="false"/>
    <row r="39" customFormat="false" ht="15.75" hidden="true" customHeight="true" outlineLevel="0" collapsed="false"/>
    <row r="40" customFormat="false" ht="15.75" hidden="false" customHeight="false" outlineLevel="0" collapsed="false">
      <c r="A40" s="511"/>
    </row>
    <row r="41" customFormat="false" ht="14.25" hidden="false" customHeight="true" outlineLevel="0" collapsed="false"/>
    <row r="42" customFormat="false" ht="15.75" hidden="tru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>
      <c r="G52" s="418" t="n">
        <v>24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55.35" hidden="false" customHeight="true" outlineLevel="0" collapsed="false"/>
    <row r="59" customFormat="false" ht="15.75" hidden="true" customHeight="true" outlineLevel="0" collapsed="false"/>
  </sheetData>
  <mergeCells count="13">
    <mergeCell ref="A1:L1"/>
    <mergeCell ref="B3:B4"/>
    <mergeCell ref="C3:C4"/>
    <mergeCell ref="D3:D4"/>
    <mergeCell ref="E3:E4"/>
    <mergeCell ref="G3:I3"/>
    <mergeCell ref="J3:L3"/>
    <mergeCell ref="G4:I4"/>
    <mergeCell ref="J4:L4"/>
    <mergeCell ref="A5:E5"/>
    <mergeCell ref="G5:L5"/>
    <mergeCell ref="A20:E20"/>
    <mergeCell ref="G20:L20"/>
  </mergeCells>
  <printOptions headings="false" gridLines="false" gridLinesSet="true" horizontalCentered="true" verticalCentered="false"/>
  <pageMargins left="0.0395833333333333" right="0.196527777777778" top="0.551388888888889" bottom="0.1576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V10" activeCellId="0" sqref="V10"/>
    </sheetView>
  </sheetViews>
  <sheetFormatPr defaultColWidth="8.87109375" defaultRowHeight="16.5" zeroHeight="false" outlineLevelRow="0" outlineLevelCol="0"/>
  <cols>
    <col collapsed="false" customWidth="true" hidden="false" outlineLevel="0" max="1" min="1" style="512" width="4.62"/>
    <col collapsed="false" customWidth="true" hidden="false" outlineLevel="0" max="2" min="2" style="513" width="4.62"/>
    <col collapsed="false" customWidth="true" hidden="false" outlineLevel="0" max="3" min="3" style="514" width="5.62"/>
    <col collapsed="false" customWidth="true" hidden="false" outlineLevel="0" max="4" min="4" style="515" width="7.62"/>
    <col collapsed="false" customWidth="true" hidden="false" outlineLevel="0" max="5" min="5" style="516" width="8.36"/>
    <col collapsed="false" customWidth="true" hidden="false" outlineLevel="0" max="6" min="6" style="516" width="7.74"/>
    <col collapsed="false" customWidth="true" hidden="false" outlineLevel="0" max="7" min="7" style="516" width="8.24"/>
    <col collapsed="false" customWidth="true" hidden="false" outlineLevel="0" max="8" min="8" style="516" width="6.24"/>
    <col collapsed="false" customWidth="true" hidden="false" outlineLevel="0" max="9" min="9" style="513" width="4.24"/>
    <col collapsed="false" customWidth="true" hidden="false" outlineLevel="0" max="10" min="10" style="517" width="8.36"/>
    <col collapsed="false" customWidth="true" hidden="false" outlineLevel="0" max="11" min="11" style="517" width="7.99"/>
    <col collapsed="false" customWidth="true" hidden="false" outlineLevel="0" max="12" min="12" style="517" width="7.62"/>
    <col collapsed="false" customWidth="true" hidden="false" outlineLevel="0" max="13" min="13" style="518" width="8.11"/>
    <col collapsed="false" customWidth="true" hidden="false" outlineLevel="0" max="14" min="14" style="515" width="4.37"/>
    <col collapsed="false" customWidth="true" hidden="false" outlineLevel="0" max="15" min="15" style="512" width="4.62"/>
    <col collapsed="false" customWidth="true" hidden="false" outlineLevel="0" max="16" min="16" style="513" width="4.62"/>
    <col collapsed="false" customWidth="true" hidden="false" outlineLevel="0" max="17" min="17" style="514" width="5.62"/>
    <col collapsed="false" customWidth="true" hidden="false" outlineLevel="0" max="18" min="18" style="515" width="7.62"/>
    <col collapsed="false" customWidth="true" hidden="false" outlineLevel="0" max="19" min="19" style="516" width="8.11"/>
    <col collapsed="false" customWidth="true" hidden="false" outlineLevel="0" max="20" min="20" style="516" width="7.74"/>
    <col collapsed="false" customWidth="true" hidden="false" outlineLevel="0" max="21" min="21" style="516" width="8.24"/>
    <col collapsed="false" customWidth="true" hidden="false" outlineLevel="0" max="22" min="22" style="516" width="5.74"/>
    <col collapsed="false" customWidth="true" hidden="false" outlineLevel="0" max="23" min="23" style="513" width="4.24"/>
    <col collapsed="false" customWidth="true" hidden="false" outlineLevel="0" max="24" min="24" style="517" width="8.36"/>
    <col collapsed="false" customWidth="true" hidden="false" outlineLevel="0" max="25" min="25" style="517" width="7.99"/>
    <col collapsed="false" customWidth="true" hidden="false" outlineLevel="0" max="26" min="26" style="517" width="7.62"/>
    <col collapsed="false" customWidth="true" hidden="false" outlineLevel="0" max="27" min="27" style="518" width="7.37"/>
    <col collapsed="false" customWidth="true" hidden="false" outlineLevel="0" max="28" min="28" style="515" width="4.37"/>
    <col collapsed="false" customWidth="true" hidden="false" outlineLevel="0" max="29" min="29" style="512" width="4.62"/>
    <col collapsed="false" customWidth="true" hidden="false" outlineLevel="0" max="30" min="30" style="513" width="4.62"/>
    <col collapsed="false" customWidth="true" hidden="false" outlineLevel="0" max="31" min="31" style="514" width="5.62"/>
    <col collapsed="false" customWidth="true" hidden="false" outlineLevel="0" max="32" min="32" style="515" width="7.62"/>
    <col collapsed="false" customWidth="true" hidden="false" outlineLevel="0" max="34" min="33" style="516" width="7.74"/>
    <col collapsed="false" customWidth="true" hidden="false" outlineLevel="0" max="35" min="35" style="516" width="8.24"/>
    <col collapsed="false" customWidth="true" hidden="false" outlineLevel="0" max="36" min="36" style="516" width="5.74"/>
    <col collapsed="false" customWidth="true" hidden="false" outlineLevel="0" max="37" min="37" style="513" width="4.24"/>
    <col collapsed="false" customWidth="true" hidden="false" outlineLevel="0" max="38" min="38" style="517" width="8.36"/>
    <col collapsed="false" customWidth="true" hidden="false" outlineLevel="0" max="39" min="39" style="517" width="7.99"/>
    <col collapsed="false" customWidth="true" hidden="false" outlineLevel="0" max="40" min="40" style="517" width="7.62"/>
    <col collapsed="false" customWidth="true" hidden="false" outlineLevel="0" max="41" min="41" style="518" width="6.62"/>
    <col collapsed="false" customWidth="true" hidden="false" outlineLevel="0" max="42" min="42" style="515" width="4.37"/>
    <col collapsed="false" customWidth="false" hidden="false" outlineLevel="0" max="257" min="43" style="519" width="8.87"/>
  </cols>
  <sheetData>
    <row r="1" s="529" customFormat="true" ht="15" hidden="false" customHeight="true" outlineLevel="0" collapsed="false">
      <c r="A1" s="520" t="n">
        <v>0</v>
      </c>
      <c r="B1" s="521" t="n">
        <f aca="false">COUNTA($A5:$IV5)</f>
        <v>42</v>
      </c>
      <c r="C1" s="522" t="n">
        <v>14</v>
      </c>
      <c r="D1" s="523" t="n">
        <f aca="false">IF(C3="","",COUNTA(C:C)-4)</f>
        <v>9</v>
      </c>
      <c r="E1" s="524"/>
      <c r="F1" s="524"/>
      <c r="G1" s="524"/>
      <c r="H1" s="524"/>
      <c r="I1" s="525"/>
      <c r="J1" s="524"/>
      <c r="K1" s="526" t="s">
        <v>302</v>
      </c>
      <c r="L1" s="526" t="s">
        <v>302</v>
      </c>
      <c r="M1" s="527" t="s">
        <v>302</v>
      </c>
      <c r="N1" s="528" t="s">
        <v>302</v>
      </c>
      <c r="O1" s="520" t="n">
        <v>0</v>
      </c>
      <c r="P1" s="521" t="n">
        <f aca="false">COUNTA($A5:$IV5)</f>
        <v>42</v>
      </c>
      <c r="Q1" s="522" t="n">
        <v>14</v>
      </c>
      <c r="R1" s="523" t="n">
        <f aca="false">IF(Q3="","",COUNTA(Q:Q)-4)</f>
        <v>32</v>
      </c>
      <c r="S1" s="524"/>
      <c r="T1" s="524"/>
      <c r="U1" s="524"/>
      <c r="V1" s="524"/>
      <c r="W1" s="525"/>
      <c r="X1" s="524"/>
      <c r="Y1" s="526" t="s">
        <v>302</v>
      </c>
      <c r="Z1" s="526" t="s">
        <v>302</v>
      </c>
      <c r="AA1" s="527" t="s">
        <v>302</v>
      </c>
      <c r="AB1" s="528" t="s">
        <v>302</v>
      </c>
      <c r="AC1" s="520" t="n">
        <v>0</v>
      </c>
      <c r="AD1" s="521" t="n">
        <f aca="false">COUNTA($A5:$IV5)</f>
        <v>42</v>
      </c>
      <c r="AE1" s="522" t="n">
        <v>14</v>
      </c>
      <c r="AF1" s="523" t="n">
        <f aca="false">IF(AE3="","",COUNTA(AE:AE)-4)</f>
        <v>18</v>
      </c>
      <c r="AG1" s="524"/>
      <c r="AH1" s="524"/>
      <c r="AI1" s="524"/>
      <c r="AJ1" s="524"/>
      <c r="AK1" s="525"/>
      <c r="AL1" s="524"/>
      <c r="AM1" s="526" t="s">
        <v>302</v>
      </c>
      <c r="AN1" s="526" t="s">
        <v>302</v>
      </c>
      <c r="AO1" s="527" t="s">
        <v>302</v>
      </c>
      <c r="AP1" s="528" t="s">
        <v>302</v>
      </c>
    </row>
    <row r="2" s="540" customFormat="true" ht="30.75" hidden="false" customHeight="false" outlineLevel="0" collapsed="false">
      <c r="A2" s="530"/>
      <c r="B2" s="531" t="s">
        <v>303</v>
      </c>
      <c r="C2" s="532"/>
      <c r="D2" s="533"/>
      <c r="E2" s="534"/>
      <c r="F2" s="534"/>
      <c r="G2" s="535" t="s">
        <v>304</v>
      </c>
      <c r="H2" s="534"/>
      <c r="I2" s="536"/>
      <c r="J2" s="534"/>
      <c r="K2" s="537" t="s">
        <v>305</v>
      </c>
      <c r="L2" s="537" t="s">
        <v>306</v>
      </c>
      <c r="M2" s="538" t="s">
        <v>307</v>
      </c>
      <c r="N2" s="539" t="s">
        <v>308</v>
      </c>
      <c r="O2" s="530"/>
      <c r="P2" s="531" t="s">
        <v>303</v>
      </c>
      <c r="Q2" s="532"/>
      <c r="R2" s="533"/>
      <c r="S2" s="534"/>
      <c r="T2" s="534"/>
      <c r="U2" s="535" t="s">
        <v>304</v>
      </c>
      <c r="V2" s="534"/>
      <c r="W2" s="536"/>
      <c r="X2" s="534"/>
      <c r="Y2" s="537" t="s">
        <v>305</v>
      </c>
      <c r="Z2" s="537" t="s">
        <v>306</v>
      </c>
      <c r="AA2" s="538" t="s">
        <v>307</v>
      </c>
      <c r="AB2" s="539" t="s">
        <v>308</v>
      </c>
      <c r="AC2" s="530"/>
      <c r="AD2" s="531" t="s">
        <v>303</v>
      </c>
      <c r="AE2" s="532"/>
      <c r="AF2" s="533"/>
      <c r="AG2" s="534"/>
      <c r="AH2" s="534"/>
      <c r="AI2" s="535" t="s">
        <v>304</v>
      </c>
      <c r="AJ2" s="534"/>
      <c r="AK2" s="536"/>
      <c r="AL2" s="534"/>
      <c r="AM2" s="537" t="s">
        <v>305</v>
      </c>
      <c r="AN2" s="537" t="s">
        <v>306</v>
      </c>
      <c r="AO2" s="538" t="s">
        <v>307</v>
      </c>
      <c r="AP2" s="539" t="s">
        <v>308</v>
      </c>
    </row>
    <row r="3" customFormat="false" ht="21.4" hidden="false" customHeight="true" outlineLevel="0" collapsed="false">
      <c r="A3" s="541" t="s">
        <v>309</v>
      </c>
      <c r="B3" s="542" t="s">
        <v>310</v>
      </c>
      <c r="C3" s="543" t="s">
        <v>11</v>
      </c>
      <c r="D3" s="544"/>
      <c r="E3" s="545" t="s">
        <v>311</v>
      </c>
      <c r="F3" s="546"/>
      <c r="G3" s="547"/>
      <c r="H3" s="548" t="n">
        <f aca="false">IF(C3="","",COUNTA(C:C)-4)</f>
        <v>9</v>
      </c>
      <c r="I3" s="548"/>
      <c r="J3" s="548"/>
      <c r="K3" s="547"/>
      <c r="L3" s="549" t="s">
        <v>312</v>
      </c>
      <c r="M3" s="550"/>
      <c r="N3" s="551" t="s">
        <v>313</v>
      </c>
      <c r="O3" s="541" t="s">
        <v>309</v>
      </c>
      <c r="P3" s="542" t="s">
        <v>310</v>
      </c>
      <c r="Q3" s="543" t="s">
        <v>10</v>
      </c>
      <c r="R3" s="544"/>
      <c r="S3" s="545" t="s">
        <v>311</v>
      </c>
      <c r="T3" s="546"/>
      <c r="U3" s="547"/>
      <c r="V3" s="548" t="n">
        <f aca="false">IF(Q3="","",COUNTA(Q:Q)-4)</f>
        <v>32</v>
      </c>
      <c r="W3" s="548"/>
      <c r="X3" s="548"/>
      <c r="Y3" s="547"/>
      <c r="Z3" s="549" t="s">
        <v>314</v>
      </c>
      <c r="AA3" s="550"/>
      <c r="AB3" s="551" t="s">
        <v>313</v>
      </c>
      <c r="AC3" s="541" t="s">
        <v>315</v>
      </c>
      <c r="AD3" s="542" t="s">
        <v>310</v>
      </c>
      <c r="AE3" s="543" t="s">
        <v>10</v>
      </c>
      <c r="AF3" s="544"/>
      <c r="AG3" s="545" t="s">
        <v>311</v>
      </c>
      <c r="AH3" s="546"/>
      <c r="AI3" s="547"/>
      <c r="AJ3" s="548" t="n">
        <f aca="false">IF(AE3="","",COUNTA(AE:AE)-4)</f>
        <v>18</v>
      </c>
      <c r="AK3" s="548"/>
      <c r="AL3" s="548"/>
      <c r="AM3" s="547"/>
      <c r="AN3" s="549" t="s">
        <v>316</v>
      </c>
      <c r="AO3" s="550"/>
      <c r="AP3" s="551" t="s">
        <v>313</v>
      </c>
    </row>
    <row r="4" s="559" customFormat="true" ht="16.5" hidden="false" customHeight="true" outlineLevel="0" collapsed="false">
      <c r="A4" s="552" t="s">
        <v>317</v>
      </c>
      <c r="B4" s="553" t="s">
        <v>318</v>
      </c>
      <c r="C4" s="553" t="s">
        <v>319</v>
      </c>
      <c r="D4" s="553" t="s">
        <v>320</v>
      </c>
      <c r="E4" s="554" t="s">
        <v>321</v>
      </c>
      <c r="F4" s="555"/>
      <c r="G4" s="555"/>
      <c r="H4" s="556"/>
      <c r="I4" s="556"/>
      <c r="J4" s="555"/>
      <c r="K4" s="555"/>
      <c r="L4" s="555"/>
      <c r="M4" s="557"/>
      <c r="N4" s="558" t="s">
        <v>322</v>
      </c>
      <c r="O4" s="552" t="s">
        <v>317</v>
      </c>
      <c r="P4" s="553" t="s">
        <v>318</v>
      </c>
      <c r="Q4" s="553" t="s">
        <v>319</v>
      </c>
      <c r="R4" s="553" t="s">
        <v>320</v>
      </c>
      <c r="S4" s="554" t="s">
        <v>321</v>
      </c>
      <c r="T4" s="555"/>
      <c r="U4" s="555"/>
      <c r="V4" s="556"/>
      <c r="W4" s="556"/>
      <c r="X4" s="555"/>
      <c r="Y4" s="555"/>
      <c r="Z4" s="555"/>
      <c r="AA4" s="557"/>
      <c r="AB4" s="558" t="s">
        <v>322</v>
      </c>
      <c r="AC4" s="552" t="s">
        <v>317</v>
      </c>
      <c r="AD4" s="553" t="s">
        <v>318</v>
      </c>
      <c r="AE4" s="553" t="s">
        <v>319</v>
      </c>
      <c r="AF4" s="553" t="s">
        <v>320</v>
      </c>
      <c r="AG4" s="554" t="s">
        <v>321</v>
      </c>
      <c r="AH4" s="555"/>
      <c r="AI4" s="555"/>
      <c r="AJ4" s="556"/>
      <c r="AK4" s="556"/>
      <c r="AL4" s="555"/>
      <c r="AM4" s="555"/>
      <c r="AN4" s="555"/>
      <c r="AO4" s="557"/>
      <c r="AP4" s="558" t="s">
        <v>322</v>
      </c>
    </row>
    <row r="5" customFormat="false" ht="33" hidden="false" customHeight="false" outlineLevel="0" collapsed="false">
      <c r="A5" s="560" t="s">
        <v>323</v>
      </c>
      <c r="B5" s="561" t="s">
        <v>319</v>
      </c>
      <c r="C5" s="561" t="s">
        <v>324</v>
      </c>
      <c r="D5" s="561" t="s">
        <v>322</v>
      </c>
      <c r="E5" s="562" t="s">
        <v>325</v>
      </c>
      <c r="F5" s="562" t="s">
        <v>326</v>
      </c>
      <c r="G5" s="562" t="s">
        <v>327</v>
      </c>
      <c r="H5" s="563" t="s">
        <v>328</v>
      </c>
      <c r="I5" s="564" t="s">
        <v>18</v>
      </c>
      <c r="J5" s="562" t="s">
        <v>329</v>
      </c>
      <c r="K5" s="562" t="s">
        <v>330</v>
      </c>
      <c r="L5" s="562" t="s">
        <v>331</v>
      </c>
      <c r="M5" s="565" t="s">
        <v>332</v>
      </c>
      <c r="N5" s="566" t="s">
        <v>333</v>
      </c>
      <c r="O5" s="560" t="s">
        <v>323</v>
      </c>
      <c r="P5" s="561" t="s">
        <v>319</v>
      </c>
      <c r="Q5" s="561" t="s">
        <v>324</v>
      </c>
      <c r="R5" s="561" t="s">
        <v>322</v>
      </c>
      <c r="S5" s="562" t="s">
        <v>325</v>
      </c>
      <c r="T5" s="562" t="s">
        <v>326</v>
      </c>
      <c r="U5" s="562" t="s">
        <v>327</v>
      </c>
      <c r="V5" s="563" t="s">
        <v>328</v>
      </c>
      <c r="W5" s="564" t="s">
        <v>18</v>
      </c>
      <c r="X5" s="562" t="s">
        <v>329</v>
      </c>
      <c r="Y5" s="562" t="s">
        <v>330</v>
      </c>
      <c r="Z5" s="562" t="s">
        <v>331</v>
      </c>
      <c r="AA5" s="565" t="s">
        <v>332</v>
      </c>
      <c r="AB5" s="566" t="s">
        <v>333</v>
      </c>
      <c r="AC5" s="560" t="s">
        <v>323</v>
      </c>
      <c r="AD5" s="561" t="s">
        <v>319</v>
      </c>
      <c r="AE5" s="561" t="s">
        <v>324</v>
      </c>
      <c r="AF5" s="561" t="s">
        <v>322</v>
      </c>
      <c r="AG5" s="562" t="s">
        <v>325</v>
      </c>
      <c r="AH5" s="562" t="s">
        <v>326</v>
      </c>
      <c r="AI5" s="562" t="s">
        <v>327</v>
      </c>
      <c r="AJ5" s="563" t="s">
        <v>328</v>
      </c>
      <c r="AK5" s="564" t="s">
        <v>18</v>
      </c>
      <c r="AL5" s="562" t="s">
        <v>329</v>
      </c>
      <c r="AM5" s="562" t="s">
        <v>330</v>
      </c>
      <c r="AN5" s="562" t="s">
        <v>331</v>
      </c>
      <c r="AO5" s="565" t="s">
        <v>332</v>
      </c>
      <c r="AP5" s="566" t="s">
        <v>333</v>
      </c>
    </row>
    <row r="6" customFormat="false" ht="16.5" hidden="false" customHeight="false" outlineLevel="0" collapsed="false">
      <c r="A6" s="567" t="s">
        <v>334</v>
      </c>
      <c r="B6" s="568" t="n">
        <v>1</v>
      </c>
      <c r="C6" s="569" t="n">
        <v>3102</v>
      </c>
      <c r="D6" s="570" t="s">
        <v>117</v>
      </c>
      <c r="E6" s="571" t="n">
        <v>7.96</v>
      </c>
      <c r="F6" s="571" t="n">
        <v>8.58</v>
      </c>
      <c r="G6" s="571" t="s">
        <v>335</v>
      </c>
      <c r="H6" s="571" t="n">
        <v>8.58</v>
      </c>
      <c r="I6" s="572" t="n">
        <v>2</v>
      </c>
      <c r="J6" s="573" t="n">
        <v>8.05</v>
      </c>
      <c r="K6" s="573" t="n">
        <v>8.54</v>
      </c>
      <c r="L6" s="573" t="n">
        <v>8.12</v>
      </c>
      <c r="M6" s="573" t="n">
        <v>8.58</v>
      </c>
      <c r="N6" s="574" t="n">
        <v>5</v>
      </c>
      <c r="O6" s="567"/>
      <c r="P6" s="568" t="n">
        <v>1</v>
      </c>
      <c r="Q6" s="569" t="n">
        <v>3101</v>
      </c>
      <c r="R6" s="570" t="s">
        <v>336</v>
      </c>
      <c r="S6" s="571" t="n">
        <v>3.07</v>
      </c>
      <c r="T6" s="571" t="s">
        <v>335</v>
      </c>
      <c r="U6" s="571" t="n">
        <v>3.68</v>
      </c>
      <c r="V6" s="571" t="n">
        <v>3.68</v>
      </c>
      <c r="W6" s="572"/>
      <c r="X6" s="573"/>
      <c r="Y6" s="573"/>
      <c r="Z6" s="573"/>
      <c r="AA6" s="573"/>
      <c r="AB6" s="574"/>
      <c r="AC6" s="575" t="s">
        <v>337</v>
      </c>
      <c r="AD6" s="568" t="n">
        <v>1</v>
      </c>
      <c r="AE6" s="569" t="n">
        <v>2203</v>
      </c>
      <c r="AF6" s="570" t="s">
        <v>338</v>
      </c>
      <c r="AG6" s="571"/>
      <c r="AH6" s="571"/>
      <c r="AI6" s="571"/>
      <c r="AJ6" s="571"/>
      <c r="AK6" s="572"/>
      <c r="AL6" s="573"/>
      <c r="AM6" s="573"/>
      <c r="AN6" s="573"/>
      <c r="AO6" s="573"/>
      <c r="AP6" s="574"/>
    </row>
    <row r="7" customFormat="false" ht="16.5" hidden="false" customHeight="false" outlineLevel="0" collapsed="false">
      <c r="A7" s="576" t="s">
        <v>334</v>
      </c>
      <c r="B7" s="577" t="n">
        <v>2</v>
      </c>
      <c r="C7" s="578" t="n">
        <v>2805</v>
      </c>
      <c r="D7" s="579" t="s">
        <v>339</v>
      </c>
      <c r="E7" s="580" t="s">
        <v>335</v>
      </c>
      <c r="F7" s="580" t="s">
        <v>335</v>
      </c>
      <c r="G7" s="580" t="s">
        <v>335</v>
      </c>
      <c r="H7" s="580" t="s">
        <v>335</v>
      </c>
      <c r="I7" s="581" t="s">
        <v>335</v>
      </c>
      <c r="J7" s="582" t="s">
        <v>335</v>
      </c>
      <c r="K7" s="582" t="s">
        <v>335</v>
      </c>
      <c r="L7" s="582" t="s">
        <v>335</v>
      </c>
      <c r="M7" s="582" t="s">
        <v>335</v>
      </c>
      <c r="N7" s="583" t="s">
        <v>335</v>
      </c>
      <c r="O7" s="576"/>
      <c r="P7" s="577" t="n">
        <v>2</v>
      </c>
      <c r="Q7" s="578" t="n">
        <v>3404</v>
      </c>
      <c r="R7" s="579" t="s">
        <v>107</v>
      </c>
      <c r="S7" s="580" t="n">
        <v>5.31</v>
      </c>
      <c r="T7" s="580" t="n">
        <v>5</v>
      </c>
      <c r="U7" s="580" t="s">
        <v>335</v>
      </c>
      <c r="V7" s="580" t="n">
        <v>5.31</v>
      </c>
      <c r="W7" s="581" t="n">
        <v>3</v>
      </c>
      <c r="X7" s="582" t="n">
        <v>5.69</v>
      </c>
      <c r="Y7" s="582" t="n">
        <v>5.79</v>
      </c>
      <c r="Z7" s="582" t="n">
        <v>5.75</v>
      </c>
      <c r="AA7" s="582" t="n">
        <v>5.79</v>
      </c>
      <c r="AB7" s="584" t="n">
        <v>3</v>
      </c>
      <c r="AC7" s="576"/>
      <c r="AD7" s="577" t="n">
        <v>2</v>
      </c>
      <c r="AE7" s="578" t="n">
        <v>2302</v>
      </c>
      <c r="AF7" s="579" t="s">
        <v>340</v>
      </c>
      <c r="AG7" s="580"/>
      <c r="AH7" s="580"/>
      <c r="AI7" s="580"/>
      <c r="AJ7" s="580"/>
      <c r="AK7" s="581"/>
      <c r="AL7" s="582"/>
      <c r="AM7" s="582"/>
      <c r="AN7" s="582"/>
      <c r="AO7" s="582"/>
      <c r="AP7" s="584"/>
    </row>
    <row r="8" customFormat="false" ht="16.5" hidden="false" customHeight="false" outlineLevel="0" collapsed="false">
      <c r="A8" s="576"/>
      <c r="B8" s="577" t="n">
        <v>3</v>
      </c>
      <c r="C8" s="578" t="n">
        <v>2353</v>
      </c>
      <c r="D8" s="579" t="s">
        <v>341</v>
      </c>
      <c r="E8" s="580"/>
      <c r="F8" s="580"/>
      <c r="G8" s="580"/>
      <c r="H8" s="580"/>
      <c r="I8" s="581"/>
      <c r="J8" s="582"/>
      <c r="K8" s="582"/>
      <c r="L8" s="582"/>
      <c r="M8" s="582"/>
      <c r="N8" s="584"/>
      <c r="O8" s="576"/>
      <c r="P8" s="577" t="n">
        <v>3</v>
      </c>
      <c r="Q8" s="578" t="n">
        <v>3251</v>
      </c>
      <c r="R8" s="579" t="s">
        <v>106</v>
      </c>
      <c r="S8" s="580" t="n">
        <v>5.7</v>
      </c>
      <c r="T8" s="580" t="n">
        <v>6.05</v>
      </c>
      <c r="U8" s="580" t="n">
        <v>6.04</v>
      </c>
      <c r="V8" s="580" t="n">
        <v>6.05</v>
      </c>
      <c r="W8" s="581" t="n">
        <v>5</v>
      </c>
      <c r="X8" s="582" t="n">
        <v>5.67</v>
      </c>
      <c r="Y8" s="582" t="n">
        <v>5.84</v>
      </c>
      <c r="Z8" s="582" t="n">
        <v>5.58</v>
      </c>
      <c r="AA8" s="582" t="n">
        <v>6.05</v>
      </c>
      <c r="AB8" s="584" t="n">
        <v>2</v>
      </c>
      <c r="AC8" s="585" t="s">
        <v>337</v>
      </c>
      <c r="AD8" s="577" t="n">
        <v>3</v>
      </c>
      <c r="AE8" s="578" t="n">
        <v>2402</v>
      </c>
      <c r="AF8" s="579" t="s">
        <v>342</v>
      </c>
      <c r="AG8" s="580"/>
      <c r="AH8" s="580"/>
      <c r="AI8" s="580"/>
      <c r="AJ8" s="580"/>
      <c r="AK8" s="581"/>
      <c r="AL8" s="582"/>
      <c r="AM8" s="582"/>
      <c r="AN8" s="582"/>
      <c r="AO8" s="582"/>
      <c r="AP8" s="584"/>
    </row>
    <row r="9" customFormat="false" ht="16.5" hidden="false" customHeight="false" outlineLevel="0" collapsed="false">
      <c r="A9" s="576" t="s">
        <v>334</v>
      </c>
      <c r="B9" s="577" t="n">
        <v>4</v>
      </c>
      <c r="C9" s="578" t="n">
        <v>1901</v>
      </c>
      <c r="D9" s="579" t="s">
        <v>115</v>
      </c>
      <c r="E9" s="580" t="n">
        <v>8.68</v>
      </c>
      <c r="F9" s="580" t="n">
        <v>8.98</v>
      </c>
      <c r="G9" s="580" t="s">
        <v>335</v>
      </c>
      <c r="H9" s="580" t="n">
        <v>8.98</v>
      </c>
      <c r="I9" s="577" t="n">
        <v>4</v>
      </c>
      <c r="J9" s="582" t="s">
        <v>335</v>
      </c>
      <c r="K9" s="582" t="n">
        <v>9.41</v>
      </c>
      <c r="L9" s="582" t="n">
        <v>9.21</v>
      </c>
      <c r="M9" s="586" t="n">
        <v>9.41</v>
      </c>
      <c r="N9" s="584" t="n">
        <v>3</v>
      </c>
      <c r="O9" s="576"/>
      <c r="P9" s="577" t="n">
        <v>4</v>
      </c>
      <c r="Q9" s="578" t="n">
        <v>3354</v>
      </c>
      <c r="R9" s="579" t="s">
        <v>343</v>
      </c>
      <c r="S9" s="580" t="n">
        <v>2.94</v>
      </c>
      <c r="T9" s="580" t="n">
        <v>4.09</v>
      </c>
      <c r="U9" s="580" t="n">
        <v>4.4</v>
      </c>
      <c r="V9" s="580" t="n">
        <v>4.4</v>
      </c>
      <c r="W9" s="577"/>
      <c r="X9" s="582"/>
      <c r="Y9" s="582"/>
      <c r="Z9" s="582"/>
      <c r="AA9" s="586"/>
      <c r="AB9" s="584"/>
      <c r="AC9" s="576" t="s">
        <v>334</v>
      </c>
      <c r="AD9" s="577" t="n">
        <v>4</v>
      </c>
      <c r="AE9" s="578" t="n">
        <v>2903</v>
      </c>
      <c r="AF9" s="579" t="s">
        <v>344</v>
      </c>
      <c r="AG9" s="580" t="s">
        <v>335</v>
      </c>
      <c r="AH9" s="580" t="s">
        <v>335</v>
      </c>
      <c r="AI9" s="580" t="s">
        <v>335</v>
      </c>
      <c r="AJ9" s="580"/>
      <c r="AK9" s="577"/>
      <c r="AL9" s="582"/>
      <c r="AM9" s="582"/>
      <c r="AN9" s="582"/>
      <c r="AO9" s="586"/>
      <c r="AP9" s="584"/>
    </row>
    <row r="10" customFormat="false" ht="16.5" hidden="false" customHeight="false" outlineLevel="0" collapsed="false">
      <c r="A10" s="576" t="s">
        <v>334</v>
      </c>
      <c r="B10" s="577" t="n">
        <v>5</v>
      </c>
      <c r="C10" s="578" t="n">
        <v>1356</v>
      </c>
      <c r="D10" s="579" t="s">
        <v>116</v>
      </c>
      <c r="E10" s="580" t="s">
        <v>335</v>
      </c>
      <c r="F10" s="580" t="n">
        <v>8.54</v>
      </c>
      <c r="G10" s="580" t="n">
        <v>8.65</v>
      </c>
      <c r="H10" s="580" t="n">
        <v>8.65</v>
      </c>
      <c r="I10" s="577" t="n">
        <v>3</v>
      </c>
      <c r="J10" s="582" t="n">
        <v>8.76</v>
      </c>
      <c r="K10" s="582" t="n">
        <v>9.1</v>
      </c>
      <c r="L10" s="582" t="n">
        <v>8.98</v>
      </c>
      <c r="M10" s="586" t="n">
        <v>9.1</v>
      </c>
      <c r="N10" s="584" t="n">
        <v>4</v>
      </c>
      <c r="O10" s="576"/>
      <c r="P10" s="577" t="n">
        <v>5</v>
      </c>
      <c r="Q10" s="578" t="n">
        <v>2703</v>
      </c>
      <c r="R10" s="579" t="s">
        <v>345</v>
      </c>
      <c r="S10" s="580" t="n">
        <v>4.04</v>
      </c>
      <c r="T10" s="580" t="n">
        <v>3</v>
      </c>
      <c r="U10" s="580" t="s">
        <v>335</v>
      </c>
      <c r="V10" s="580" t="n">
        <v>4.04</v>
      </c>
      <c r="W10" s="577"/>
      <c r="X10" s="582"/>
      <c r="Y10" s="582"/>
      <c r="Z10" s="582"/>
      <c r="AA10" s="586"/>
      <c r="AB10" s="584"/>
      <c r="AC10" s="576" t="s">
        <v>334</v>
      </c>
      <c r="AD10" s="577" t="n">
        <v>5</v>
      </c>
      <c r="AE10" s="578" t="n">
        <v>2153</v>
      </c>
      <c r="AF10" s="579" t="s">
        <v>201</v>
      </c>
      <c r="AG10" s="580" t="s">
        <v>335</v>
      </c>
      <c r="AH10" s="580" t="n">
        <v>2.76</v>
      </c>
      <c r="AI10" s="580" t="n">
        <v>2.34</v>
      </c>
      <c r="AJ10" s="580" t="n">
        <v>2.76</v>
      </c>
      <c r="AK10" s="577"/>
      <c r="AL10" s="582" t="n">
        <v>2.53</v>
      </c>
      <c r="AM10" s="582" t="n">
        <v>2.89</v>
      </c>
      <c r="AN10" s="582" t="n">
        <v>2.85</v>
      </c>
      <c r="AO10" s="586" t="n">
        <v>2.89</v>
      </c>
      <c r="AP10" s="584" t="n">
        <v>5</v>
      </c>
    </row>
    <row r="11" customFormat="false" ht="16.5" hidden="false" customHeight="false" outlineLevel="0" collapsed="false">
      <c r="A11" s="576"/>
      <c r="B11" s="577" t="n">
        <v>6</v>
      </c>
      <c r="C11" s="578" t="n">
        <v>3151</v>
      </c>
      <c r="D11" s="579" t="s">
        <v>346</v>
      </c>
      <c r="E11" s="580"/>
      <c r="F11" s="580"/>
      <c r="G11" s="580"/>
      <c r="H11" s="580"/>
      <c r="I11" s="577"/>
      <c r="J11" s="582"/>
      <c r="K11" s="582"/>
      <c r="L11" s="582"/>
      <c r="M11" s="586"/>
      <c r="N11" s="584"/>
      <c r="O11" s="576"/>
      <c r="P11" s="577" t="n">
        <v>6</v>
      </c>
      <c r="Q11" s="578" t="n">
        <v>2804</v>
      </c>
      <c r="R11" s="579" t="s">
        <v>109</v>
      </c>
      <c r="S11" s="580" t="n">
        <v>4.79</v>
      </c>
      <c r="T11" s="580" t="s">
        <v>335</v>
      </c>
      <c r="U11" s="580" t="s">
        <v>335</v>
      </c>
      <c r="V11" s="580" t="n">
        <v>4.79</v>
      </c>
      <c r="W11" s="577" t="n">
        <v>2</v>
      </c>
      <c r="X11" s="582" t="s">
        <v>335</v>
      </c>
      <c r="Y11" s="582" t="n">
        <v>4.42</v>
      </c>
      <c r="Z11" s="582" t="n">
        <v>4.82</v>
      </c>
      <c r="AA11" s="586" t="n">
        <v>4.82</v>
      </c>
      <c r="AB11" s="584" t="n">
        <v>5</v>
      </c>
      <c r="AC11" s="576"/>
      <c r="AD11" s="587" t="n">
        <v>6</v>
      </c>
      <c r="AE11" s="578" t="n">
        <v>2351</v>
      </c>
      <c r="AF11" s="579" t="s">
        <v>347</v>
      </c>
      <c r="AG11" s="580"/>
      <c r="AH11" s="580"/>
      <c r="AI11" s="580"/>
      <c r="AJ11" s="580"/>
      <c r="AK11" s="577"/>
      <c r="AL11" s="582"/>
      <c r="AM11" s="582"/>
      <c r="AN11" s="582"/>
      <c r="AO11" s="586"/>
      <c r="AP11" s="584"/>
    </row>
    <row r="12" customFormat="false" ht="16.5" hidden="false" customHeight="false" outlineLevel="0" collapsed="false">
      <c r="A12" s="576" t="s">
        <v>334</v>
      </c>
      <c r="B12" s="577" t="n">
        <v>7</v>
      </c>
      <c r="C12" s="578" t="n">
        <v>2903</v>
      </c>
      <c r="D12" s="579" t="s">
        <v>105</v>
      </c>
      <c r="E12" s="580" t="n">
        <v>11.08</v>
      </c>
      <c r="F12" s="580" t="s">
        <v>335</v>
      </c>
      <c r="G12" s="580" t="n">
        <v>10.51</v>
      </c>
      <c r="H12" s="580" t="n">
        <v>11.08</v>
      </c>
      <c r="I12" s="577" t="n">
        <v>6</v>
      </c>
      <c r="J12" s="582" t="n">
        <v>11.08</v>
      </c>
      <c r="K12" s="582" t="n">
        <v>11</v>
      </c>
      <c r="L12" s="582" t="n">
        <v>10.86</v>
      </c>
      <c r="M12" s="586" t="n">
        <v>11.08</v>
      </c>
      <c r="N12" s="584" t="n">
        <v>1</v>
      </c>
      <c r="O12" s="576"/>
      <c r="P12" s="577" t="n">
        <v>7</v>
      </c>
      <c r="Q12" s="578" t="n">
        <v>2904</v>
      </c>
      <c r="R12" s="579" t="s">
        <v>348</v>
      </c>
      <c r="S12" s="580" t="s">
        <v>335</v>
      </c>
      <c r="T12" s="580" t="n">
        <v>3.35</v>
      </c>
      <c r="U12" s="580" t="n">
        <v>3.23</v>
      </c>
      <c r="V12" s="580" t="n">
        <v>3.35</v>
      </c>
      <c r="W12" s="577"/>
      <c r="X12" s="582"/>
      <c r="Y12" s="582"/>
      <c r="Z12" s="582"/>
      <c r="AA12" s="586"/>
      <c r="AB12" s="584"/>
      <c r="AC12" s="576" t="s">
        <v>334</v>
      </c>
      <c r="AD12" s="577" t="n">
        <v>7</v>
      </c>
      <c r="AE12" s="578" t="n">
        <v>1502</v>
      </c>
      <c r="AF12" s="579" t="s">
        <v>199</v>
      </c>
      <c r="AG12" s="580" t="n">
        <v>3.02</v>
      </c>
      <c r="AH12" s="580" t="n">
        <v>2.84</v>
      </c>
      <c r="AI12" s="580" t="n">
        <v>3.07</v>
      </c>
      <c r="AJ12" s="580" t="n">
        <v>3.07</v>
      </c>
      <c r="AK12" s="577" t="n">
        <v>4</v>
      </c>
      <c r="AL12" s="582" t="n">
        <v>3.13</v>
      </c>
      <c r="AM12" s="582" t="n">
        <v>3</v>
      </c>
      <c r="AN12" s="582" t="n">
        <v>3.17</v>
      </c>
      <c r="AO12" s="586" t="n">
        <v>3.17</v>
      </c>
      <c r="AP12" s="584" t="n">
        <v>3</v>
      </c>
    </row>
    <row r="13" customFormat="false" ht="16.5" hidden="false" customHeight="false" outlineLevel="0" collapsed="false">
      <c r="A13" s="576" t="s">
        <v>334</v>
      </c>
      <c r="B13" s="577" t="n">
        <v>8</v>
      </c>
      <c r="C13" s="578" t="n">
        <v>1503</v>
      </c>
      <c r="D13" s="579" t="s">
        <v>118</v>
      </c>
      <c r="E13" s="580" t="s">
        <v>335</v>
      </c>
      <c r="F13" s="580" t="s">
        <v>335</v>
      </c>
      <c r="G13" s="580" t="n">
        <v>8.05</v>
      </c>
      <c r="H13" s="580" t="n">
        <v>8.05</v>
      </c>
      <c r="I13" s="577" t="n">
        <v>1</v>
      </c>
      <c r="J13" s="582" t="n">
        <v>8.01</v>
      </c>
      <c r="K13" s="582" t="s">
        <v>335</v>
      </c>
      <c r="L13" s="582" t="s">
        <v>335</v>
      </c>
      <c r="M13" s="586" t="n">
        <v>8.05</v>
      </c>
      <c r="N13" s="584" t="n">
        <v>6</v>
      </c>
      <c r="O13" s="576"/>
      <c r="P13" s="577" t="n">
        <v>8</v>
      </c>
      <c r="Q13" s="578" t="n">
        <v>2004</v>
      </c>
      <c r="R13" s="579" t="s">
        <v>349</v>
      </c>
      <c r="S13" s="580" t="n">
        <v>3.28</v>
      </c>
      <c r="T13" s="580" t="s">
        <v>335</v>
      </c>
      <c r="U13" s="580" t="s">
        <v>335</v>
      </c>
      <c r="V13" s="580" t="n">
        <v>3.28</v>
      </c>
      <c r="W13" s="577"/>
      <c r="X13" s="582"/>
      <c r="Y13" s="582"/>
      <c r="Z13" s="582"/>
      <c r="AA13" s="586"/>
      <c r="AB13" s="584"/>
      <c r="AC13" s="576" t="s">
        <v>334</v>
      </c>
      <c r="AD13" s="577" t="n">
        <v>8</v>
      </c>
      <c r="AE13" s="578" t="n">
        <v>1003</v>
      </c>
      <c r="AF13" s="579" t="s">
        <v>198</v>
      </c>
      <c r="AG13" s="580" t="s">
        <v>335</v>
      </c>
      <c r="AH13" s="580" t="n">
        <v>3.37</v>
      </c>
      <c r="AI13" s="580" t="n">
        <v>3.44</v>
      </c>
      <c r="AJ13" s="580" t="n">
        <v>3.44</v>
      </c>
      <c r="AK13" s="577" t="n">
        <v>6</v>
      </c>
      <c r="AL13" s="582" t="n">
        <v>3.38</v>
      </c>
      <c r="AM13" s="582" t="n">
        <v>3.56</v>
      </c>
      <c r="AN13" s="582" t="n">
        <v>3.68</v>
      </c>
      <c r="AO13" s="586" t="n">
        <v>3.68</v>
      </c>
      <c r="AP13" s="584" t="n">
        <v>2</v>
      </c>
    </row>
    <row r="14" customFormat="false" ht="16.5" hidden="false" customHeight="false" outlineLevel="0" collapsed="false">
      <c r="A14" s="576" t="s">
        <v>334</v>
      </c>
      <c r="B14" s="577" t="n">
        <v>9</v>
      </c>
      <c r="C14" s="578" t="n">
        <v>1355</v>
      </c>
      <c r="D14" s="579" t="s">
        <v>114</v>
      </c>
      <c r="E14" s="580" t="n">
        <v>9</v>
      </c>
      <c r="F14" s="580" t="n">
        <v>9.03</v>
      </c>
      <c r="G14" s="580" t="n">
        <v>9.21</v>
      </c>
      <c r="H14" s="580" t="n">
        <v>9.21</v>
      </c>
      <c r="I14" s="577" t="n">
        <v>5</v>
      </c>
      <c r="J14" s="582" t="n">
        <v>8.5</v>
      </c>
      <c r="K14" s="582" t="n">
        <v>9.2</v>
      </c>
      <c r="L14" s="582" t="n">
        <v>9.7</v>
      </c>
      <c r="M14" s="586" t="n">
        <v>9.7</v>
      </c>
      <c r="N14" s="584" t="n">
        <v>2</v>
      </c>
      <c r="O14" s="576"/>
      <c r="P14" s="577" t="n">
        <v>9</v>
      </c>
      <c r="Q14" s="578" t="n">
        <v>2154</v>
      </c>
      <c r="R14" s="579" t="s">
        <v>108</v>
      </c>
      <c r="S14" s="580" t="n">
        <v>5.31</v>
      </c>
      <c r="T14" s="580" t="s">
        <v>335</v>
      </c>
      <c r="U14" s="580" t="n">
        <v>5.33</v>
      </c>
      <c r="V14" s="580" t="n">
        <v>5.33</v>
      </c>
      <c r="W14" s="577" t="n">
        <v>4</v>
      </c>
      <c r="X14" s="582" t="n">
        <v>5.35</v>
      </c>
      <c r="Y14" s="582" t="n">
        <v>5.25</v>
      </c>
      <c r="Z14" s="582" t="n">
        <v>4.9</v>
      </c>
      <c r="AA14" s="586" t="n">
        <v>5.35</v>
      </c>
      <c r="AB14" s="584" t="n">
        <v>4</v>
      </c>
      <c r="AC14" s="576" t="s">
        <v>334</v>
      </c>
      <c r="AD14" s="577" t="n">
        <v>9</v>
      </c>
      <c r="AE14" s="578" t="n">
        <v>1353</v>
      </c>
      <c r="AF14" s="579" t="s">
        <v>200</v>
      </c>
      <c r="AG14" s="580" t="s">
        <v>335</v>
      </c>
      <c r="AH14" s="580" t="n">
        <v>2.76</v>
      </c>
      <c r="AI14" s="580" t="s">
        <v>335</v>
      </c>
      <c r="AJ14" s="580" t="n">
        <v>2.76</v>
      </c>
      <c r="AK14" s="577" t="n">
        <v>3</v>
      </c>
      <c r="AL14" s="582" t="n">
        <v>2.82</v>
      </c>
      <c r="AM14" s="582" t="n">
        <v>2.72</v>
      </c>
      <c r="AN14" s="582" t="n">
        <v>2.96</v>
      </c>
      <c r="AO14" s="586" t="n">
        <v>2.96</v>
      </c>
      <c r="AP14" s="584" t="n">
        <v>4</v>
      </c>
    </row>
    <row r="15" customFormat="false" ht="16.5" hidden="false" customHeight="false" outlineLevel="0" collapsed="false">
      <c r="A15" s="576"/>
      <c r="B15" s="577" t="n">
        <v>10</v>
      </c>
      <c r="C15" s="578"/>
      <c r="D15" s="579"/>
      <c r="E15" s="580"/>
      <c r="F15" s="580"/>
      <c r="G15" s="580"/>
      <c r="H15" s="580"/>
      <c r="I15" s="577"/>
      <c r="J15" s="582"/>
      <c r="K15" s="582"/>
      <c r="L15" s="582"/>
      <c r="M15" s="586"/>
      <c r="N15" s="584"/>
      <c r="O15" s="585" t="s">
        <v>350</v>
      </c>
      <c r="P15" s="577" t="n">
        <v>10</v>
      </c>
      <c r="Q15" s="578" t="n">
        <v>1101</v>
      </c>
      <c r="R15" s="579" t="s">
        <v>351</v>
      </c>
      <c r="S15" s="580"/>
      <c r="T15" s="580"/>
      <c r="U15" s="580"/>
      <c r="V15" s="580"/>
      <c r="W15" s="577"/>
      <c r="X15" s="582"/>
      <c r="Y15" s="582"/>
      <c r="Z15" s="582"/>
      <c r="AA15" s="586"/>
      <c r="AB15" s="584"/>
      <c r="AC15" s="585" t="s">
        <v>337</v>
      </c>
      <c r="AD15" s="577" t="n">
        <v>10</v>
      </c>
      <c r="AE15" s="578" t="n">
        <v>2301</v>
      </c>
      <c r="AF15" s="579" t="s">
        <v>352</v>
      </c>
      <c r="AG15" s="580"/>
      <c r="AH15" s="580"/>
      <c r="AI15" s="580"/>
      <c r="AJ15" s="580"/>
      <c r="AK15" s="577"/>
      <c r="AL15" s="582"/>
      <c r="AM15" s="582"/>
      <c r="AN15" s="582"/>
      <c r="AO15" s="586"/>
      <c r="AP15" s="584"/>
    </row>
    <row r="16" customFormat="false" ht="16.5" hidden="false" customHeight="false" outlineLevel="0" collapsed="false">
      <c r="A16" s="576"/>
      <c r="B16" s="577" t="n">
        <v>11</v>
      </c>
      <c r="C16" s="578"/>
      <c r="D16" s="579"/>
      <c r="E16" s="580"/>
      <c r="F16" s="580"/>
      <c r="G16" s="580"/>
      <c r="H16" s="580"/>
      <c r="I16" s="577"/>
      <c r="J16" s="582"/>
      <c r="K16" s="582"/>
      <c r="L16" s="582"/>
      <c r="M16" s="586"/>
      <c r="N16" s="584"/>
      <c r="O16" s="585" t="s">
        <v>337</v>
      </c>
      <c r="P16" s="577" t="n">
        <v>11</v>
      </c>
      <c r="Q16" s="578" t="n">
        <v>1202</v>
      </c>
      <c r="R16" s="579" t="s">
        <v>353</v>
      </c>
      <c r="S16" s="580"/>
      <c r="T16" s="580"/>
      <c r="U16" s="580"/>
      <c r="V16" s="580"/>
      <c r="W16" s="577"/>
      <c r="X16" s="582"/>
      <c r="Y16" s="582"/>
      <c r="Z16" s="582"/>
      <c r="AA16" s="586"/>
      <c r="AB16" s="584"/>
      <c r="AC16" s="576"/>
      <c r="AD16" s="577" t="n">
        <v>11</v>
      </c>
      <c r="AE16" s="578" t="n">
        <v>2401</v>
      </c>
      <c r="AF16" s="579" t="s">
        <v>195</v>
      </c>
      <c r="AG16" s="580" t="n">
        <v>2.88</v>
      </c>
      <c r="AH16" s="580" t="n">
        <v>3.44</v>
      </c>
      <c r="AI16" s="580" t="n">
        <v>2.82</v>
      </c>
      <c r="AJ16" s="580" t="n">
        <v>3.44</v>
      </c>
      <c r="AK16" s="577" t="n">
        <v>5</v>
      </c>
      <c r="AL16" s="582" t="n">
        <v>3.28</v>
      </c>
      <c r="AM16" s="582" t="s">
        <v>335</v>
      </c>
      <c r="AN16" s="582" t="n">
        <v>3.78</v>
      </c>
      <c r="AO16" s="586" t="n">
        <v>3.78</v>
      </c>
      <c r="AP16" s="584" t="n">
        <v>1</v>
      </c>
    </row>
    <row r="17" customFormat="false" ht="16.5" hidden="false" customHeight="false" outlineLevel="0" collapsed="false">
      <c r="A17" s="576"/>
      <c r="B17" s="577" t="n">
        <v>12</v>
      </c>
      <c r="C17" s="578"/>
      <c r="D17" s="579"/>
      <c r="E17" s="580"/>
      <c r="F17" s="580"/>
      <c r="G17" s="580"/>
      <c r="H17" s="580"/>
      <c r="I17" s="577"/>
      <c r="J17" s="582"/>
      <c r="K17" s="582"/>
      <c r="L17" s="582"/>
      <c r="M17" s="586"/>
      <c r="N17" s="584"/>
      <c r="O17" s="585" t="s">
        <v>337</v>
      </c>
      <c r="P17" s="577" t="n">
        <v>12</v>
      </c>
      <c r="Q17" s="578" t="n">
        <v>1401</v>
      </c>
      <c r="R17" s="579" t="s">
        <v>354</v>
      </c>
      <c r="S17" s="580"/>
      <c r="T17" s="580"/>
      <c r="U17" s="580"/>
      <c r="V17" s="580"/>
      <c r="W17" s="577"/>
      <c r="X17" s="582"/>
      <c r="Y17" s="582"/>
      <c r="Z17" s="582"/>
      <c r="AA17" s="586"/>
      <c r="AB17" s="584"/>
      <c r="AC17" s="585" t="s">
        <v>337</v>
      </c>
      <c r="AD17" s="577" t="n">
        <v>12</v>
      </c>
      <c r="AE17" s="578" t="n">
        <v>2502</v>
      </c>
      <c r="AF17" s="579" t="s">
        <v>355</v>
      </c>
      <c r="AG17" s="580"/>
      <c r="AH17" s="580"/>
      <c r="AI17" s="580"/>
      <c r="AJ17" s="580"/>
      <c r="AK17" s="577"/>
      <c r="AL17" s="582"/>
      <c r="AM17" s="582"/>
      <c r="AN17" s="582"/>
      <c r="AO17" s="586"/>
      <c r="AP17" s="584"/>
    </row>
    <row r="18" customFormat="false" ht="16.5" hidden="false" customHeight="false" outlineLevel="0" collapsed="false">
      <c r="A18" s="576"/>
      <c r="B18" s="577" t="n">
        <v>13</v>
      </c>
      <c r="C18" s="578"/>
      <c r="D18" s="579"/>
      <c r="E18" s="580"/>
      <c r="F18" s="580"/>
      <c r="G18" s="580"/>
      <c r="H18" s="580"/>
      <c r="I18" s="577"/>
      <c r="J18" s="582"/>
      <c r="K18" s="582"/>
      <c r="L18" s="582"/>
      <c r="M18" s="586"/>
      <c r="N18" s="584"/>
      <c r="O18" s="576"/>
      <c r="P18" s="587" t="n">
        <v>13</v>
      </c>
      <c r="Q18" s="578" t="n">
        <v>1503</v>
      </c>
      <c r="R18" s="579" t="s">
        <v>118</v>
      </c>
      <c r="S18" s="580" t="s">
        <v>335</v>
      </c>
      <c r="T18" s="580" t="n">
        <v>3.68</v>
      </c>
      <c r="U18" s="580" t="n">
        <v>3.51</v>
      </c>
      <c r="V18" s="580" t="n">
        <v>3.68</v>
      </c>
      <c r="W18" s="577"/>
      <c r="X18" s="582"/>
      <c r="Y18" s="582"/>
      <c r="Z18" s="582"/>
      <c r="AA18" s="586"/>
      <c r="AB18" s="584"/>
      <c r="AC18" s="576" t="s">
        <v>334</v>
      </c>
      <c r="AD18" s="577" t="n">
        <v>13</v>
      </c>
      <c r="AE18" s="578" t="n">
        <v>2904</v>
      </c>
      <c r="AF18" s="579" t="s">
        <v>356</v>
      </c>
      <c r="AG18" s="580" t="s">
        <v>335</v>
      </c>
      <c r="AH18" s="580" t="s">
        <v>335</v>
      </c>
      <c r="AI18" s="580" t="s">
        <v>335</v>
      </c>
      <c r="AJ18" s="580"/>
      <c r="AK18" s="577"/>
      <c r="AL18" s="582"/>
      <c r="AM18" s="582"/>
      <c r="AN18" s="582"/>
      <c r="AO18" s="586"/>
      <c r="AP18" s="584"/>
    </row>
    <row r="19" customFormat="false" ht="16.5" hidden="false" customHeight="false" outlineLevel="0" collapsed="false">
      <c r="A19" s="576"/>
      <c r="B19" s="577" t="n">
        <v>14</v>
      </c>
      <c r="C19" s="578"/>
      <c r="D19" s="579"/>
      <c r="E19" s="580"/>
      <c r="F19" s="580"/>
      <c r="G19" s="580"/>
      <c r="H19" s="580"/>
      <c r="I19" s="577"/>
      <c r="J19" s="582"/>
      <c r="K19" s="582"/>
      <c r="L19" s="582"/>
      <c r="M19" s="586"/>
      <c r="N19" s="584"/>
      <c r="O19" s="576"/>
      <c r="P19" s="577" t="n">
        <v>14</v>
      </c>
      <c r="Q19" s="578" t="n">
        <v>1003</v>
      </c>
      <c r="R19" s="579" t="s">
        <v>357</v>
      </c>
      <c r="S19" s="580" t="n">
        <v>3.26</v>
      </c>
      <c r="T19" s="580" t="n">
        <v>3.5</v>
      </c>
      <c r="U19" s="580" t="n">
        <v>3.6</v>
      </c>
      <c r="V19" s="580" t="n">
        <v>3.6</v>
      </c>
      <c r="W19" s="577"/>
      <c r="X19" s="582"/>
      <c r="Y19" s="582"/>
      <c r="Z19" s="582"/>
      <c r="AA19" s="586"/>
      <c r="AB19" s="584"/>
      <c r="AC19" s="576" t="s">
        <v>334</v>
      </c>
      <c r="AD19" s="577" t="n">
        <v>14</v>
      </c>
      <c r="AE19" s="578" t="n">
        <v>2154</v>
      </c>
      <c r="AF19" s="579" t="s">
        <v>358</v>
      </c>
      <c r="AG19" s="580" t="s">
        <v>335</v>
      </c>
      <c r="AH19" s="580" t="s">
        <v>335</v>
      </c>
      <c r="AI19" s="580" t="s">
        <v>335</v>
      </c>
      <c r="AJ19" s="580"/>
      <c r="AK19" s="577"/>
      <c r="AL19" s="582"/>
      <c r="AM19" s="582"/>
      <c r="AN19" s="582"/>
      <c r="AO19" s="586"/>
      <c r="AP19" s="584"/>
    </row>
    <row r="20" customFormat="false" ht="16.5" hidden="false" customHeight="false" outlineLevel="0" collapsed="false">
      <c r="A20" s="576"/>
      <c r="B20" s="577" t="n">
        <v>15</v>
      </c>
      <c r="C20" s="578"/>
      <c r="D20" s="579"/>
      <c r="E20" s="580"/>
      <c r="F20" s="580"/>
      <c r="G20" s="580"/>
      <c r="H20" s="580"/>
      <c r="I20" s="577"/>
      <c r="J20" s="582"/>
      <c r="K20" s="582"/>
      <c r="L20" s="582"/>
      <c r="M20" s="586"/>
      <c r="N20" s="584"/>
      <c r="O20" s="585" t="s">
        <v>337</v>
      </c>
      <c r="P20" s="577" t="n">
        <v>15</v>
      </c>
      <c r="Q20" s="578" t="n">
        <v>1252</v>
      </c>
      <c r="R20" s="579" t="s">
        <v>359</v>
      </c>
      <c r="S20" s="580"/>
      <c r="T20" s="580"/>
      <c r="U20" s="580"/>
      <c r="V20" s="580"/>
      <c r="W20" s="577"/>
      <c r="X20" s="582"/>
      <c r="Y20" s="582"/>
      <c r="Z20" s="582"/>
      <c r="AA20" s="586"/>
      <c r="AB20" s="584"/>
      <c r="AC20" s="585" t="s">
        <v>337</v>
      </c>
      <c r="AD20" s="577" t="n">
        <v>15</v>
      </c>
      <c r="AE20" s="578" t="n">
        <v>1501</v>
      </c>
      <c r="AF20" s="579" t="s">
        <v>360</v>
      </c>
      <c r="AG20" s="580"/>
      <c r="AH20" s="580"/>
      <c r="AI20" s="580"/>
      <c r="AJ20" s="580"/>
      <c r="AK20" s="577"/>
      <c r="AL20" s="582"/>
      <c r="AM20" s="582"/>
      <c r="AN20" s="582"/>
      <c r="AO20" s="586"/>
      <c r="AP20" s="584"/>
    </row>
    <row r="21" customFormat="false" ht="16.5" hidden="false" customHeight="false" outlineLevel="0" collapsed="false">
      <c r="A21" s="576"/>
      <c r="B21" s="577" t="n">
        <v>16</v>
      </c>
      <c r="C21" s="578"/>
      <c r="D21" s="579"/>
      <c r="E21" s="580"/>
      <c r="F21" s="580"/>
      <c r="G21" s="580"/>
      <c r="H21" s="580"/>
      <c r="I21" s="577"/>
      <c r="J21" s="582"/>
      <c r="K21" s="582"/>
      <c r="L21" s="582"/>
      <c r="M21" s="586"/>
      <c r="N21" s="584"/>
      <c r="O21" s="576"/>
      <c r="P21" s="577" t="n">
        <v>16</v>
      </c>
      <c r="Q21" s="578" t="n">
        <v>1354</v>
      </c>
      <c r="R21" s="579" t="s">
        <v>361</v>
      </c>
      <c r="S21" s="580" t="n">
        <v>2.61</v>
      </c>
      <c r="T21" s="580" t="n">
        <v>2.64</v>
      </c>
      <c r="U21" s="580" t="s">
        <v>335</v>
      </c>
      <c r="V21" s="580" t="n">
        <v>2.64</v>
      </c>
      <c r="W21" s="577"/>
      <c r="X21" s="582"/>
      <c r="Y21" s="582"/>
      <c r="Z21" s="582"/>
      <c r="AA21" s="586"/>
      <c r="AB21" s="584"/>
      <c r="AC21" s="585" t="s">
        <v>337</v>
      </c>
      <c r="AD21" s="577" t="n">
        <v>16</v>
      </c>
      <c r="AE21" s="578" t="n">
        <v>1701</v>
      </c>
      <c r="AF21" s="579" t="s">
        <v>362</v>
      </c>
      <c r="AG21" s="580"/>
      <c r="AH21" s="580"/>
      <c r="AI21" s="580"/>
      <c r="AJ21" s="580"/>
      <c r="AK21" s="577"/>
      <c r="AL21" s="582"/>
      <c r="AM21" s="582"/>
      <c r="AN21" s="582"/>
      <c r="AO21" s="586"/>
      <c r="AP21" s="584"/>
    </row>
    <row r="22" customFormat="false" ht="16.5" hidden="false" customHeight="false" outlineLevel="0" collapsed="false">
      <c r="A22" s="576"/>
      <c r="B22" s="577" t="n">
        <v>17</v>
      </c>
      <c r="C22" s="578"/>
      <c r="D22" s="579"/>
      <c r="E22" s="580"/>
      <c r="F22" s="580"/>
      <c r="G22" s="580"/>
      <c r="H22" s="580"/>
      <c r="I22" s="577"/>
      <c r="J22" s="582"/>
      <c r="K22" s="582"/>
      <c r="L22" s="582"/>
      <c r="M22" s="586"/>
      <c r="N22" s="584"/>
      <c r="O22" s="576"/>
      <c r="P22" s="577" t="n">
        <v>17</v>
      </c>
      <c r="Q22" s="578" t="n">
        <v>3403</v>
      </c>
      <c r="R22" s="579" t="s">
        <v>363</v>
      </c>
      <c r="S22" s="580" t="s">
        <v>335</v>
      </c>
      <c r="T22" s="580" t="n">
        <v>4.47</v>
      </c>
      <c r="U22" s="580" t="n">
        <v>4.46</v>
      </c>
      <c r="V22" s="580" t="n">
        <v>4.47</v>
      </c>
      <c r="W22" s="577"/>
      <c r="X22" s="582"/>
      <c r="Y22" s="582"/>
      <c r="Z22" s="582"/>
      <c r="AA22" s="586"/>
      <c r="AB22" s="584"/>
      <c r="AC22" s="576" t="s">
        <v>334</v>
      </c>
      <c r="AD22" s="587" t="n">
        <v>17</v>
      </c>
      <c r="AE22" s="578" t="n">
        <v>1004</v>
      </c>
      <c r="AF22" s="579" t="s">
        <v>202</v>
      </c>
      <c r="AG22" s="580" t="n">
        <v>2.49</v>
      </c>
      <c r="AH22" s="580" t="s">
        <v>335</v>
      </c>
      <c r="AI22" s="580" t="n">
        <v>2.12</v>
      </c>
      <c r="AJ22" s="580" t="n">
        <v>2.49</v>
      </c>
      <c r="AK22" s="577" t="n">
        <v>1</v>
      </c>
      <c r="AL22" s="582" t="n">
        <v>2.66</v>
      </c>
      <c r="AM22" s="582" t="n">
        <v>2.86</v>
      </c>
      <c r="AN22" s="582" t="n">
        <v>2.72</v>
      </c>
      <c r="AO22" s="586" t="n">
        <v>2.86</v>
      </c>
      <c r="AP22" s="584" t="n">
        <v>6</v>
      </c>
    </row>
    <row r="23" customFormat="false" ht="16.5" hidden="false" customHeight="false" outlineLevel="0" collapsed="false">
      <c r="A23" s="576"/>
      <c r="B23" s="577" t="n">
        <v>18</v>
      </c>
      <c r="C23" s="578"/>
      <c r="D23" s="579"/>
      <c r="E23" s="580"/>
      <c r="F23" s="580"/>
      <c r="G23" s="580"/>
      <c r="H23" s="580"/>
      <c r="I23" s="577"/>
      <c r="J23" s="582"/>
      <c r="K23" s="582"/>
      <c r="L23" s="582"/>
      <c r="M23" s="586"/>
      <c r="N23" s="584"/>
      <c r="O23" s="585" t="s">
        <v>350</v>
      </c>
      <c r="P23" s="577" t="n">
        <v>18</v>
      </c>
      <c r="Q23" s="578" t="n">
        <v>3802</v>
      </c>
      <c r="R23" s="579" t="s">
        <v>364</v>
      </c>
      <c r="S23" s="580"/>
      <c r="T23" s="580"/>
      <c r="U23" s="580"/>
      <c r="V23" s="580"/>
      <c r="W23" s="577"/>
      <c r="X23" s="582"/>
      <c r="Y23" s="582"/>
      <c r="Z23" s="582"/>
      <c r="AA23" s="586"/>
      <c r="AB23" s="584"/>
      <c r="AC23" s="576" t="s">
        <v>334</v>
      </c>
      <c r="AD23" s="577" t="n">
        <v>18</v>
      </c>
      <c r="AE23" s="578" t="n">
        <v>1354</v>
      </c>
      <c r="AF23" s="579" t="s">
        <v>365</v>
      </c>
      <c r="AG23" s="580" t="n">
        <v>2.31</v>
      </c>
      <c r="AH23" s="580" t="n">
        <v>2.39</v>
      </c>
      <c r="AI23" s="580" t="n">
        <v>2.58</v>
      </c>
      <c r="AJ23" s="580" t="n">
        <v>2.58</v>
      </c>
      <c r="AK23" s="577" t="n">
        <v>2</v>
      </c>
      <c r="AL23" s="582" t="n">
        <v>2.43</v>
      </c>
      <c r="AM23" s="582" t="n">
        <v>2.49</v>
      </c>
      <c r="AN23" s="582" t="n">
        <v>2.64</v>
      </c>
      <c r="AO23" s="586" t="n">
        <v>2.64</v>
      </c>
      <c r="AP23" s="584"/>
    </row>
    <row r="24" customFormat="false" ht="16.5" hidden="false" customHeight="false" outlineLevel="0" collapsed="false">
      <c r="A24" s="576"/>
      <c r="B24" s="577" t="n">
        <v>19</v>
      </c>
      <c r="C24" s="578"/>
      <c r="D24" s="579"/>
      <c r="E24" s="580"/>
      <c r="F24" s="580"/>
      <c r="G24" s="580"/>
      <c r="H24" s="580"/>
      <c r="I24" s="577"/>
      <c r="J24" s="582"/>
      <c r="K24" s="582"/>
      <c r="L24" s="582"/>
      <c r="M24" s="586"/>
      <c r="N24" s="584"/>
      <c r="O24" s="585" t="s">
        <v>350</v>
      </c>
      <c r="P24" s="577" t="n">
        <v>19</v>
      </c>
      <c r="Q24" s="578" t="n">
        <v>3353</v>
      </c>
      <c r="R24" s="579" t="s">
        <v>366</v>
      </c>
      <c r="S24" s="580"/>
      <c r="T24" s="580"/>
      <c r="U24" s="580"/>
      <c r="V24" s="580"/>
      <c r="W24" s="577"/>
      <c r="X24" s="582"/>
      <c r="Y24" s="582"/>
      <c r="Z24" s="582"/>
      <c r="AA24" s="586"/>
      <c r="AB24" s="584"/>
      <c r="AC24" s="576"/>
      <c r="AD24" s="577" t="n">
        <v>19</v>
      </c>
      <c r="AE24" s="578"/>
      <c r="AF24" s="579"/>
      <c r="AG24" s="580"/>
      <c r="AH24" s="580"/>
      <c r="AI24" s="580"/>
      <c r="AJ24" s="580"/>
      <c r="AK24" s="577"/>
      <c r="AL24" s="582"/>
      <c r="AM24" s="582"/>
      <c r="AN24" s="582"/>
      <c r="AO24" s="586"/>
      <c r="AP24" s="584"/>
    </row>
    <row r="25" customFormat="false" ht="16.5" hidden="false" customHeight="false" outlineLevel="0" collapsed="false">
      <c r="A25" s="576"/>
      <c r="B25" s="577" t="n">
        <v>20</v>
      </c>
      <c r="C25" s="578"/>
      <c r="D25" s="579"/>
      <c r="E25" s="580"/>
      <c r="F25" s="580"/>
      <c r="G25" s="580"/>
      <c r="H25" s="580"/>
      <c r="I25" s="577"/>
      <c r="J25" s="582"/>
      <c r="K25" s="582"/>
      <c r="L25" s="582"/>
      <c r="M25" s="586"/>
      <c r="N25" s="584"/>
      <c r="O25" s="576"/>
      <c r="P25" s="577" t="n">
        <v>20</v>
      </c>
      <c r="Q25" s="578" t="n">
        <v>2701</v>
      </c>
      <c r="R25" s="579" t="s">
        <v>367</v>
      </c>
      <c r="S25" s="580" t="n">
        <v>4.02</v>
      </c>
      <c r="T25" s="580" t="n">
        <v>3.85</v>
      </c>
      <c r="U25" s="580" t="n">
        <v>3.09</v>
      </c>
      <c r="V25" s="580" t="n">
        <v>4.02</v>
      </c>
      <c r="W25" s="577"/>
      <c r="X25" s="582"/>
      <c r="Y25" s="582"/>
      <c r="Z25" s="582"/>
      <c r="AA25" s="586"/>
      <c r="AB25" s="584"/>
      <c r="AC25" s="576"/>
      <c r="AD25" s="577" t="n">
        <v>20</v>
      </c>
      <c r="AE25" s="578"/>
      <c r="AF25" s="579"/>
      <c r="AG25" s="580"/>
      <c r="AH25" s="580"/>
      <c r="AI25" s="580"/>
      <c r="AJ25" s="580"/>
      <c r="AK25" s="577"/>
      <c r="AL25" s="582"/>
      <c r="AM25" s="582"/>
      <c r="AN25" s="582"/>
      <c r="AO25" s="586"/>
      <c r="AP25" s="584"/>
    </row>
    <row r="26" customFormat="false" ht="16.5" hidden="false" customHeight="false" outlineLevel="0" collapsed="false">
      <c r="A26" s="576"/>
      <c r="B26" s="577" t="n">
        <v>21</v>
      </c>
      <c r="C26" s="578"/>
      <c r="D26" s="579"/>
      <c r="E26" s="580"/>
      <c r="F26" s="580"/>
      <c r="G26" s="580"/>
      <c r="H26" s="580"/>
      <c r="I26" s="577"/>
      <c r="J26" s="582"/>
      <c r="K26" s="582"/>
      <c r="L26" s="582"/>
      <c r="M26" s="586"/>
      <c r="N26" s="584"/>
      <c r="O26" s="576"/>
      <c r="P26" s="577" t="n">
        <v>21</v>
      </c>
      <c r="Q26" s="578" t="n">
        <v>2803</v>
      </c>
      <c r="R26" s="579" t="s">
        <v>368</v>
      </c>
      <c r="S26" s="580" t="n">
        <v>4.27</v>
      </c>
      <c r="T26" s="580" t="n">
        <v>3.79</v>
      </c>
      <c r="U26" s="580" t="n">
        <v>3.49</v>
      </c>
      <c r="V26" s="580" t="n">
        <v>4.27</v>
      </c>
      <c r="W26" s="577"/>
      <c r="X26" s="582"/>
      <c r="Y26" s="582"/>
      <c r="Z26" s="582"/>
      <c r="AA26" s="586"/>
      <c r="AB26" s="584"/>
      <c r="AC26" s="576"/>
      <c r="AD26" s="577" t="n">
        <v>21</v>
      </c>
      <c r="AE26" s="578"/>
      <c r="AF26" s="579"/>
      <c r="AG26" s="580"/>
      <c r="AH26" s="580"/>
      <c r="AI26" s="580"/>
      <c r="AJ26" s="580"/>
      <c r="AK26" s="577"/>
      <c r="AL26" s="582"/>
      <c r="AM26" s="582"/>
      <c r="AN26" s="582"/>
      <c r="AO26" s="586"/>
      <c r="AP26" s="584"/>
    </row>
    <row r="27" customFormat="false" ht="16.5" hidden="false" customHeight="false" outlineLevel="0" collapsed="false">
      <c r="A27" s="576"/>
      <c r="B27" s="577" t="n">
        <v>22</v>
      </c>
      <c r="C27" s="578"/>
      <c r="D27" s="579"/>
      <c r="E27" s="580"/>
      <c r="F27" s="580"/>
      <c r="G27" s="580"/>
      <c r="H27" s="580"/>
      <c r="I27" s="577"/>
      <c r="J27" s="582"/>
      <c r="K27" s="582"/>
      <c r="L27" s="582"/>
      <c r="M27" s="586"/>
      <c r="N27" s="584"/>
      <c r="O27" s="576"/>
      <c r="P27" s="577" t="n">
        <v>22</v>
      </c>
      <c r="Q27" s="578" t="n">
        <v>2903</v>
      </c>
      <c r="R27" s="579" t="s">
        <v>105</v>
      </c>
      <c r="S27" s="580" t="n">
        <v>5.8</v>
      </c>
      <c r="T27" s="580" t="n">
        <v>5.98</v>
      </c>
      <c r="U27" s="580" t="n">
        <v>6.1</v>
      </c>
      <c r="V27" s="580" t="n">
        <v>6.1</v>
      </c>
      <c r="W27" s="577" t="n">
        <v>6</v>
      </c>
      <c r="X27" s="582" t="s">
        <v>335</v>
      </c>
      <c r="Y27" s="582" t="n">
        <v>6.14</v>
      </c>
      <c r="Z27" s="582" t="n">
        <v>6</v>
      </c>
      <c r="AA27" s="586" t="n">
        <v>6.14</v>
      </c>
      <c r="AB27" s="584" t="n">
        <v>1</v>
      </c>
      <c r="AC27" s="576"/>
      <c r="AD27" s="577" t="n">
        <v>22</v>
      </c>
      <c r="AE27" s="578"/>
      <c r="AF27" s="579"/>
      <c r="AG27" s="580"/>
      <c r="AH27" s="580"/>
      <c r="AI27" s="580"/>
      <c r="AJ27" s="580"/>
      <c r="AK27" s="577"/>
      <c r="AL27" s="582"/>
      <c r="AM27" s="582"/>
      <c r="AN27" s="582"/>
      <c r="AO27" s="586"/>
      <c r="AP27" s="584"/>
    </row>
    <row r="28" customFormat="false" ht="16.5" hidden="false" customHeight="false" outlineLevel="0" collapsed="false">
      <c r="A28" s="576"/>
      <c r="B28" s="577" t="n">
        <v>23</v>
      </c>
      <c r="C28" s="578"/>
      <c r="D28" s="579"/>
      <c r="E28" s="580"/>
      <c r="F28" s="580"/>
      <c r="G28" s="580"/>
      <c r="H28" s="580"/>
      <c r="I28" s="577"/>
      <c r="J28" s="582"/>
      <c r="K28" s="582"/>
      <c r="L28" s="582"/>
      <c r="M28" s="586"/>
      <c r="N28" s="584"/>
      <c r="O28" s="576"/>
      <c r="P28" s="577" t="n">
        <v>23</v>
      </c>
      <c r="Q28" s="578" t="n">
        <v>2003</v>
      </c>
      <c r="R28" s="579" t="s">
        <v>369</v>
      </c>
      <c r="S28" s="580" t="n">
        <v>4.23</v>
      </c>
      <c r="T28" s="580" t="n">
        <v>4.06</v>
      </c>
      <c r="U28" s="580" t="n">
        <v>4.11</v>
      </c>
      <c r="V28" s="580" t="n">
        <v>4.23</v>
      </c>
      <c r="W28" s="577"/>
      <c r="X28" s="582"/>
      <c r="Y28" s="582"/>
      <c r="Z28" s="582"/>
      <c r="AA28" s="586"/>
      <c r="AB28" s="584"/>
      <c r="AC28" s="576"/>
      <c r="AD28" s="577" t="n">
        <v>23</v>
      </c>
      <c r="AE28" s="588"/>
      <c r="AF28" s="589"/>
      <c r="AG28" s="580"/>
      <c r="AH28" s="580"/>
      <c r="AI28" s="580"/>
      <c r="AJ28" s="580"/>
      <c r="AK28" s="577"/>
      <c r="AL28" s="582"/>
      <c r="AM28" s="582"/>
      <c r="AN28" s="582"/>
      <c r="AO28" s="586"/>
      <c r="AP28" s="584"/>
    </row>
    <row r="29" customFormat="false" ht="16.5" hidden="false" customHeight="false" outlineLevel="0" collapsed="false">
      <c r="A29" s="576"/>
      <c r="B29" s="577" t="n">
        <v>24</v>
      </c>
      <c r="C29" s="578"/>
      <c r="D29" s="579"/>
      <c r="E29" s="580"/>
      <c r="F29" s="580"/>
      <c r="G29" s="580"/>
      <c r="H29" s="580"/>
      <c r="I29" s="577"/>
      <c r="J29" s="582"/>
      <c r="K29" s="582"/>
      <c r="L29" s="582"/>
      <c r="M29" s="586"/>
      <c r="N29" s="584"/>
      <c r="O29" s="576"/>
      <c r="P29" s="577" t="n">
        <v>24</v>
      </c>
      <c r="Q29" s="578" t="n">
        <v>2153</v>
      </c>
      <c r="R29" s="579" t="s">
        <v>370</v>
      </c>
      <c r="S29" s="580" t="n">
        <v>3.97</v>
      </c>
      <c r="T29" s="580" t="s">
        <v>335</v>
      </c>
      <c r="U29" s="580" t="s">
        <v>335</v>
      </c>
      <c r="V29" s="580" t="n">
        <v>3.97</v>
      </c>
      <c r="W29" s="577"/>
      <c r="X29" s="582"/>
      <c r="Y29" s="582"/>
      <c r="Z29" s="582"/>
      <c r="AA29" s="586"/>
      <c r="AB29" s="584"/>
      <c r="AC29" s="576"/>
      <c r="AD29" s="577" t="n">
        <v>24</v>
      </c>
      <c r="AE29" s="588"/>
      <c r="AF29" s="589"/>
      <c r="AG29" s="580"/>
      <c r="AH29" s="580"/>
      <c r="AI29" s="580"/>
      <c r="AJ29" s="580"/>
      <c r="AK29" s="577"/>
      <c r="AL29" s="582"/>
      <c r="AM29" s="582"/>
      <c r="AN29" s="582"/>
      <c r="AO29" s="586"/>
      <c r="AP29" s="584"/>
    </row>
    <row r="30" customFormat="false" ht="16.5" hidden="false" customHeight="false" outlineLevel="0" collapsed="false">
      <c r="A30" s="576"/>
      <c r="B30" s="577" t="n">
        <v>25</v>
      </c>
      <c r="C30" s="578"/>
      <c r="D30" s="579"/>
      <c r="E30" s="580"/>
      <c r="F30" s="580"/>
      <c r="G30" s="580"/>
      <c r="H30" s="580"/>
      <c r="I30" s="577"/>
      <c r="J30" s="582"/>
      <c r="K30" s="582"/>
      <c r="L30" s="582"/>
      <c r="M30" s="586"/>
      <c r="N30" s="584"/>
      <c r="O30" s="576"/>
      <c r="P30" s="577" t="n">
        <v>25</v>
      </c>
      <c r="Q30" s="578" t="n">
        <v>2351</v>
      </c>
      <c r="R30" s="579" t="s">
        <v>110</v>
      </c>
      <c r="S30" s="580" t="n">
        <v>4.71</v>
      </c>
      <c r="T30" s="580" t="n">
        <v>4.48</v>
      </c>
      <c r="U30" s="580" t="n">
        <v>4.62</v>
      </c>
      <c r="V30" s="580" t="n">
        <v>4.71</v>
      </c>
      <c r="W30" s="577" t="n">
        <v>1</v>
      </c>
      <c r="X30" s="582" t="n">
        <v>4.69</v>
      </c>
      <c r="Y30" s="582" t="n">
        <v>4.19</v>
      </c>
      <c r="Z30" s="582" t="n">
        <v>4.55</v>
      </c>
      <c r="AA30" s="586" t="n">
        <v>4.71</v>
      </c>
      <c r="AB30" s="584" t="n">
        <v>6</v>
      </c>
      <c r="AC30" s="576"/>
      <c r="AD30" s="577" t="n">
        <v>25</v>
      </c>
      <c r="AF30" s="579"/>
      <c r="AG30" s="580"/>
      <c r="AH30" s="580"/>
      <c r="AI30" s="580"/>
      <c r="AJ30" s="580"/>
      <c r="AK30" s="577"/>
      <c r="AL30" s="582"/>
      <c r="AM30" s="582"/>
      <c r="AN30" s="582"/>
      <c r="AO30" s="586"/>
      <c r="AP30" s="584"/>
    </row>
    <row r="31" customFormat="false" ht="16.5" hidden="false" customHeight="false" outlineLevel="0" collapsed="false">
      <c r="A31" s="576"/>
      <c r="B31" s="577" t="n">
        <v>26</v>
      </c>
      <c r="C31" s="578"/>
      <c r="D31" s="579"/>
      <c r="E31" s="580"/>
      <c r="F31" s="580"/>
      <c r="G31" s="580"/>
      <c r="H31" s="580"/>
      <c r="I31" s="577"/>
      <c r="J31" s="582"/>
      <c r="K31" s="582"/>
      <c r="L31" s="582"/>
      <c r="M31" s="586"/>
      <c r="N31" s="584"/>
      <c r="O31" s="576"/>
      <c r="P31" s="577" t="n">
        <v>26</v>
      </c>
      <c r="Q31" s="578" t="n">
        <v>1201</v>
      </c>
      <c r="R31" s="579" t="s">
        <v>371</v>
      </c>
      <c r="S31" s="580" t="s">
        <v>335</v>
      </c>
      <c r="T31" s="580" t="n">
        <v>4.28</v>
      </c>
      <c r="U31" s="580" t="s">
        <v>335</v>
      </c>
      <c r="V31" s="580" t="n">
        <v>4.28</v>
      </c>
      <c r="W31" s="577"/>
      <c r="X31" s="582"/>
      <c r="Y31" s="582"/>
      <c r="Z31" s="582"/>
      <c r="AA31" s="586"/>
      <c r="AB31" s="584"/>
      <c r="AC31" s="576"/>
      <c r="AD31" s="577" t="n">
        <v>26</v>
      </c>
      <c r="AF31" s="579"/>
      <c r="AG31" s="580"/>
      <c r="AH31" s="580"/>
      <c r="AI31" s="580"/>
      <c r="AJ31" s="580"/>
      <c r="AK31" s="577"/>
      <c r="AL31" s="582"/>
      <c r="AM31" s="582"/>
      <c r="AN31" s="582"/>
      <c r="AO31" s="586"/>
      <c r="AP31" s="584"/>
    </row>
    <row r="32" customFormat="false" ht="16.5" hidden="false" customHeight="false" outlineLevel="0" collapsed="false">
      <c r="A32" s="576"/>
      <c r="B32" s="577" t="n">
        <v>27</v>
      </c>
      <c r="C32" s="578"/>
      <c r="D32" s="579"/>
      <c r="E32" s="580"/>
      <c r="F32" s="580"/>
      <c r="G32" s="580"/>
      <c r="H32" s="580"/>
      <c r="I32" s="577"/>
      <c r="J32" s="582"/>
      <c r="K32" s="582"/>
      <c r="L32" s="582"/>
      <c r="M32" s="586"/>
      <c r="N32" s="584"/>
      <c r="O32" s="585" t="s">
        <v>350</v>
      </c>
      <c r="P32" s="577" t="n">
        <v>27</v>
      </c>
      <c r="Q32" s="578" t="n">
        <v>1301</v>
      </c>
      <c r="R32" s="579" t="s">
        <v>372</v>
      </c>
      <c r="S32" s="580"/>
      <c r="T32" s="580"/>
      <c r="U32" s="580"/>
      <c r="V32" s="580"/>
      <c r="W32" s="577"/>
      <c r="X32" s="582"/>
      <c r="Y32" s="582"/>
      <c r="Z32" s="582"/>
      <c r="AA32" s="586"/>
      <c r="AB32" s="584"/>
      <c r="AC32" s="576"/>
      <c r="AD32" s="577" t="n">
        <v>27</v>
      </c>
      <c r="AE32" s="578"/>
      <c r="AF32" s="579"/>
      <c r="AG32" s="580"/>
      <c r="AH32" s="580"/>
      <c r="AI32" s="580"/>
      <c r="AJ32" s="580"/>
      <c r="AK32" s="577"/>
      <c r="AL32" s="582"/>
      <c r="AM32" s="582"/>
      <c r="AN32" s="582"/>
      <c r="AO32" s="586"/>
      <c r="AP32" s="584"/>
    </row>
    <row r="33" customFormat="false" ht="16.5" hidden="false" customHeight="false" outlineLevel="0" collapsed="false">
      <c r="A33" s="576"/>
      <c r="B33" s="577" t="n">
        <v>28</v>
      </c>
      <c r="C33" s="578"/>
      <c r="D33" s="579"/>
      <c r="E33" s="580"/>
      <c r="F33" s="580"/>
      <c r="G33" s="580"/>
      <c r="H33" s="580"/>
      <c r="I33" s="577"/>
      <c r="J33" s="582"/>
      <c r="K33" s="582"/>
      <c r="L33" s="582"/>
      <c r="M33" s="586"/>
      <c r="N33" s="584"/>
      <c r="O33" s="576"/>
      <c r="P33" s="577" t="n">
        <v>28</v>
      </c>
      <c r="Q33" s="578" t="n">
        <v>1502</v>
      </c>
      <c r="R33" s="579" t="s">
        <v>373</v>
      </c>
      <c r="S33" s="580" t="s">
        <v>335</v>
      </c>
      <c r="T33" s="580" t="n">
        <v>4.21</v>
      </c>
      <c r="U33" s="580" t="s">
        <v>335</v>
      </c>
      <c r="V33" s="580" t="n">
        <v>4.21</v>
      </c>
      <c r="W33" s="577"/>
      <c r="X33" s="582"/>
      <c r="Y33" s="582"/>
      <c r="Z33" s="582"/>
      <c r="AA33" s="586"/>
      <c r="AB33" s="584"/>
      <c r="AC33" s="576"/>
      <c r="AD33" s="577" t="n">
        <v>28</v>
      </c>
      <c r="AE33" s="578"/>
      <c r="AF33" s="579"/>
      <c r="AG33" s="580"/>
      <c r="AH33" s="580"/>
      <c r="AI33" s="580"/>
      <c r="AJ33" s="580"/>
      <c r="AK33" s="577"/>
      <c r="AL33" s="582"/>
      <c r="AM33" s="582"/>
      <c r="AN33" s="582"/>
      <c r="AO33" s="586"/>
      <c r="AP33" s="584"/>
    </row>
    <row r="34" customFormat="false" ht="16.5" hidden="false" customHeight="false" outlineLevel="0" collapsed="false">
      <c r="A34" s="576"/>
      <c r="B34" s="577" t="n">
        <v>29</v>
      </c>
      <c r="C34" s="578"/>
      <c r="D34" s="579"/>
      <c r="E34" s="580"/>
      <c r="F34" s="580"/>
      <c r="G34" s="580"/>
      <c r="H34" s="580"/>
      <c r="I34" s="577"/>
      <c r="J34" s="582"/>
      <c r="K34" s="582"/>
      <c r="L34" s="582"/>
      <c r="M34" s="586"/>
      <c r="N34" s="584"/>
      <c r="O34" s="576"/>
      <c r="P34" s="577" t="n">
        <v>29</v>
      </c>
      <c r="Q34" s="578" t="n">
        <v>1803</v>
      </c>
      <c r="R34" s="579" t="s">
        <v>374</v>
      </c>
      <c r="S34" s="580" t="s">
        <v>335</v>
      </c>
      <c r="T34" s="580" t="s">
        <v>335</v>
      </c>
      <c r="U34" s="580" t="n">
        <v>4.06</v>
      </c>
      <c r="V34" s="580" t="n">
        <v>4.06</v>
      </c>
      <c r="W34" s="577"/>
      <c r="X34" s="582"/>
      <c r="Y34" s="582"/>
      <c r="Z34" s="582"/>
      <c r="AA34" s="586"/>
      <c r="AB34" s="584"/>
      <c r="AC34" s="576"/>
      <c r="AD34" s="577" t="n">
        <v>29</v>
      </c>
      <c r="AE34" s="578"/>
      <c r="AF34" s="579"/>
      <c r="AG34" s="580"/>
      <c r="AH34" s="580"/>
      <c r="AI34" s="580"/>
      <c r="AJ34" s="580"/>
      <c r="AK34" s="577"/>
      <c r="AL34" s="582"/>
      <c r="AM34" s="582"/>
      <c r="AN34" s="582"/>
      <c r="AO34" s="586"/>
      <c r="AP34" s="584"/>
    </row>
    <row r="35" customFormat="false" ht="16.5" hidden="false" customHeight="false" outlineLevel="0" collapsed="false">
      <c r="A35" s="576"/>
      <c r="B35" s="577" t="n">
        <v>30</v>
      </c>
      <c r="C35" s="578"/>
      <c r="D35" s="579"/>
      <c r="E35" s="580"/>
      <c r="F35" s="580"/>
      <c r="G35" s="580"/>
      <c r="H35" s="580"/>
      <c r="I35" s="577"/>
      <c r="J35" s="582"/>
      <c r="K35" s="582"/>
      <c r="L35" s="582"/>
      <c r="M35" s="586"/>
      <c r="N35" s="584"/>
      <c r="O35" s="576"/>
      <c r="P35" s="577" t="n">
        <v>30</v>
      </c>
      <c r="Q35" s="578" t="n">
        <v>1004</v>
      </c>
      <c r="R35" s="579" t="s">
        <v>375</v>
      </c>
      <c r="S35" s="580" t="n">
        <v>4.1</v>
      </c>
      <c r="T35" s="580" t="s">
        <v>376</v>
      </c>
      <c r="U35" s="580"/>
      <c r="V35" s="580" t="n">
        <v>4.1</v>
      </c>
      <c r="W35" s="577"/>
      <c r="X35" s="582"/>
      <c r="Y35" s="582"/>
      <c r="Z35" s="582"/>
      <c r="AA35" s="586"/>
      <c r="AB35" s="584"/>
      <c r="AC35" s="576"/>
      <c r="AD35" s="577" t="n">
        <v>30</v>
      </c>
      <c r="AE35" s="578"/>
      <c r="AF35" s="579"/>
      <c r="AG35" s="580"/>
      <c r="AH35" s="580"/>
      <c r="AI35" s="580"/>
      <c r="AJ35" s="580"/>
      <c r="AK35" s="577"/>
      <c r="AL35" s="582"/>
      <c r="AM35" s="582"/>
      <c r="AN35" s="582"/>
      <c r="AO35" s="586"/>
      <c r="AP35" s="584"/>
    </row>
    <row r="36" customFormat="false" ht="16.5" hidden="false" customHeight="false" outlineLevel="0" collapsed="false">
      <c r="A36" s="576"/>
      <c r="B36" s="577" t="n">
        <v>31</v>
      </c>
      <c r="C36" s="578"/>
      <c r="D36" s="579"/>
      <c r="E36" s="580"/>
      <c r="F36" s="580"/>
      <c r="G36" s="580"/>
      <c r="H36" s="580"/>
      <c r="I36" s="577"/>
      <c r="J36" s="582"/>
      <c r="K36" s="582"/>
      <c r="L36" s="582"/>
      <c r="M36" s="586"/>
      <c r="N36" s="584"/>
      <c r="O36" s="576"/>
      <c r="P36" s="577" t="n">
        <v>31</v>
      </c>
      <c r="Q36" s="578" t="n">
        <v>1353</v>
      </c>
      <c r="R36" s="579" t="s">
        <v>377</v>
      </c>
      <c r="S36" s="580" t="n">
        <v>2.97</v>
      </c>
      <c r="T36" s="580" t="n">
        <v>4.1</v>
      </c>
      <c r="U36" s="580" t="n">
        <v>3.22</v>
      </c>
      <c r="V36" s="580" t="n">
        <v>4.1</v>
      </c>
      <c r="W36" s="577"/>
      <c r="X36" s="582"/>
      <c r="Y36" s="582"/>
      <c r="Z36" s="582"/>
      <c r="AA36" s="586"/>
      <c r="AB36" s="584"/>
      <c r="AC36" s="576"/>
      <c r="AD36" s="577" t="n">
        <v>31</v>
      </c>
      <c r="AE36" s="578"/>
      <c r="AF36" s="579"/>
      <c r="AG36" s="580"/>
      <c r="AH36" s="580"/>
      <c r="AI36" s="580"/>
      <c r="AJ36" s="580"/>
      <c r="AK36" s="577"/>
      <c r="AL36" s="582"/>
      <c r="AM36" s="582"/>
      <c r="AN36" s="582"/>
      <c r="AO36" s="586"/>
      <c r="AP36" s="584"/>
    </row>
    <row r="37" customFormat="false" ht="16.5" hidden="false" customHeight="false" outlineLevel="0" collapsed="false">
      <c r="A37" s="576"/>
      <c r="B37" s="577"/>
      <c r="C37" s="578"/>
      <c r="D37" s="579"/>
      <c r="E37" s="580"/>
      <c r="F37" s="580"/>
      <c r="G37" s="580"/>
      <c r="H37" s="580"/>
      <c r="I37" s="577"/>
      <c r="J37" s="582"/>
      <c r="K37" s="582"/>
      <c r="L37" s="582"/>
      <c r="M37" s="586"/>
      <c r="N37" s="584"/>
      <c r="O37" s="585" t="s">
        <v>350</v>
      </c>
      <c r="P37" s="577" t="n">
        <v>32</v>
      </c>
      <c r="Q37" s="578" t="n">
        <v>3151</v>
      </c>
      <c r="R37" s="590" t="s">
        <v>346</v>
      </c>
      <c r="S37" s="580"/>
      <c r="T37" s="580"/>
      <c r="U37" s="580"/>
      <c r="V37" s="580"/>
      <c r="W37" s="577"/>
      <c r="X37" s="582"/>
      <c r="Y37" s="582"/>
      <c r="Z37" s="582"/>
      <c r="AA37" s="586"/>
      <c r="AB37" s="584"/>
      <c r="AC37" s="576"/>
      <c r="AD37" s="577"/>
      <c r="AE37" s="578"/>
      <c r="AF37" s="579"/>
      <c r="AG37" s="580"/>
      <c r="AH37" s="580"/>
      <c r="AI37" s="580"/>
      <c r="AJ37" s="580"/>
      <c r="AK37" s="577"/>
      <c r="AL37" s="582"/>
      <c r="AM37" s="582"/>
      <c r="AN37" s="582"/>
      <c r="AO37" s="586"/>
      <c r="AP37" s="584"/>
    </row>
    <row r="38" customFormat="false" ht="16.5" hidden="false" customHeight="false" outlineLevel="0" collapsed="false">
      <c r="A38" s="576"/>
      <c r="B38" s="577"/>
      <c r="C38" s="578"/>
      <c r="D38" s="579"/>
      <c r="E38" s="580"/>
      <c r="F38" s="580"/>
      <c r="G38" s="580"/>
      <c r="H38" s="580"/>
      <c r="I38" s="577"/>
      <c r="J38" s="582"/>
      <c r="K38" s="582"/>
      <c r="L38" s="582"/>
      <c r="M38" s="586"/>
      <c r="N38" s="584"/>
      <c r="O38" s="576"/>
      <c r="P38" s="577" t="n">
        <v>33</v>
      </c>
      <c r="Q38" s="578"/>
      <c r="R38" s="579"/>
      <c r="S38" s="580"/>
      <c r="T38" s="580"/>
      <c r="U38" s="580"/>
      <c r="V38" s="580"/>
      <c r="W38" s="577"/>
      <c r="X38" s="582"/>
      <c r="Y38" s="582"/>
      <c r="Z38" s="582"/>
      <c r="AA38" s="586"/>
      <c r="AB38" s="584"/>
      <c r="AC38" s="576"/>
      <c r="AD38" s="577"/>
      <c r="AE38" s="578"/>
      <c r="AF38" s="579"/>
      <c r="AG38" s="580"/>
      <c r="AH38" s="580"/>
      <c r="AI38" s="580"/>
      <c r="AJ38" s="580"/>
      <c r="AK38" s="577"/>
      <c r="AL38" s="582"/>
      <c r="AM38" s="582"/>
      <c r="AN38" s="582"/>
      <c r="AO38" s="586"/>
      <c r="AP38" s="584"/>
    </row>
    <row r="39" customFormat="false" ht="16.5" hidden="false" customHeight="false" outlineLevel="0" collapsed="false">
      <c r="A39" s="576"/>
      <c r="B39" s="577"/>
      <c r="C39" s="578"/>
      <c r="D39" s="579"/>
      <c r="E39" s="580"/>
      <c r="F39" s="580"/>
      <c r="G39" s="580"/>
      <c r="H39" s="580"/>
      <c r="I39" s="577"/>
      <c r="J39" s="582"/>
      <c r="K39" s="582"/>
      <c r="L39" s="582"/>
      <c r="M39" s="586"/>
      <c r="N39" s="584"/>
      <c r="O39" s="576"/>
      <c r="P39" s="577" t="n">
        <v>34</v>
      </c>
      <c r="Q39" s="578"/>
      <c r="R39" s="579"/>
      <c r="S39" s="580"/>
      <c r="T39" s="580"/>
      <c r="U39" s="580"/>
      <c r="V39" s="580"/>
      <c r="W39" s="577"/>
      <c r="X39" s="582"/>
      <c r="Y39" s="582"/>
      <c r="Z39" s="582"/>
      <c r="AA39" s="586"/>
      <c r="AB39" s="584"/>
      <c r="AC39" s="576"/>
      <c r="AD39" s="577"/>
      <c r="AE39" s="578"/>
      <c r="AF39" s="579"/>
      <c r="AG39" s="580"/>
      <c r="AH39" s="580"/>
      <c r="AI39" s="580"/>
      <c r="AJ39" s="580"/>
      <c r="AK39" s="577"/>
      <c r="AL39" s="582"/>
      <c r="AM39" s="582"/>
      <c r="AN39" s="582"/>
      <c r="AO39" s="586"/>
      <c r="AP39" s="584"/>
    </row>
    <row r="40" customFormat="false" ht="16.5" hidden="false" customHeight="false" outlineLevel="0" collapsed="false">
      <c r="A40" s="576"/>
      <c r="B40" s="577"/>
      <c r="C40" s="578"/>
      <c r="D40" s="579"/>
      <c r="E40" s="580"/>
      <c r="F40" s="580"/>
      <c r="G40" s="580"/>
      <c r="H40" s="580"/>
      <c r="I40" s="577"/>
      <c r="J40" s="582"/>
      <c r="K40" s="582"/>
      <c r="L40" s="582"/>
      <c r="M40" s="586"/>
      <c r="N40" s="584"/>
      <c r="O40" s="576"/>
      <c r="P40" s="577" t="n">
        <v>35</v>
      </c>
      <c r="Q40" s="588"/>
      <c r="R40" s="579"/>
      <c r="S40" s="580"/>
      <c r="T40" s="580"/>
      <c r="U40" s="580"/>
      <c r="V40" s="580"/>
      <c r="W40" s="577"/>
      <c r="X40" s="582"/>
      <c r="Y40" s="582"/>
      <c r="Z40" s="582"/>
      <c r="AA40" s="586"/>
      <c r="AB40" s="584"/>
      <c r="AC40" s="576"/>
      <c r="AD40" s="577"/>
      <c r="AE40" s="578"/>
      <c r="AF40" s="579"/>
      <c r="AG40" s="580"/>
      <c r="AH40" s="580"/>
      <c r="AI40" s="580"/>
      <c r="AJ40" s="580"/>
      <c r="AK40" s="577"/>
      <c r="AL40" s="582"/>
      <c r="AM40" s="582"/>
      <c r="AN40" s="582"/>
      <c r="AO40" s="586"/>
      <c r="AP40" s="584"/>
    </row>
    <row r="41" customFormat="false" ht="16.5" hidden="false" customHeight="false" outlineLevel="0" collapsed="false">
      <c r="A41" s="576"/>
      <c r="B41" s="577"/>
      <c r="C41" s="578"/>
      <c r="D41" s="579"/>
      <c r="E41" s="580"/>
      <c r="F41" s="580"/>
      <c r="G41" s="580"/>
      <c r="H41" s="580"/>
      <c r="I41" s="577"/>
      <c r="J41" s="582"/>
      <c r="K41" s="582"/>
      <c r="L41" s="582"/>
      <c r="M41" s="586"/>
      <c r="N41" s="584"/>
      <c r="O41" s="576"/>
      <c r="P41" s="577" t="n">
        <v>36</v>
      </c>
      <c r="Q41" s="588"/>
      <c r="R41" s="579"/>
      <c r="S41" s="580"/>
      <c r="T41" s="580"/>
      <c r="U41" s="580"/>
      <c r="V41" s="580"/>
      <c r="W41" s="577"/>
      <c r="X41" s="582"/>
      <c r="Y41" s="582"/>
      <c r="Z41" s="582"/>
      <c r="AA41" s="586"/>
      <c r="AB41" s="584"/>
      <c r="AC41" s="576"/>
      <c r="AD41" s="577"/>
      <c r="AE41" s="578"/>
      <c r="AF41" s="579"/>
      <c r="AG41" s="580"/>
      <c r="AH41" s="580"/>
      <c r="AI41" s="580"/>
      <c r="AJ41" s="580"/>
      <c r="AK41" s="577"/>
      <c r="AL41" s="582"/>
      <c r="AM41" s="582"/>
      <c r="AN41" s="582"/>
      <c r="AO41" s="586"/>
      <c r="AP41" s="584"/>
    </row>
    <row r="42" customFormat="false" ht="16.5" hidden="false" customHeight="false" outlineLevel="0" collapsed="false">
      <c r="A42" s="576"/>
      <c r="B42" s="577"/>
      <c r="C42" s="578"/>
      <c r="D42" s="579"/>
      <c r="E42" s="580"/>
      <c r="F42" s="580"/>
      <c r="G42" s="580"/>
      <c r="H42" s="580"/>
      <c r="I42" s="577"/>
      <c r="J42" s="582"/>
      <c r="K42" s="582"/>
      <c r="L42" s="582"/>
      <c r="M42" s="586"/>
      <c r="N42" s="584"/>
      <c r="O42" s="576"/>
      <c r="P42" s="577" t="n">
        <v>37</v>
      </c>
      <c r="Q42" s="588"/>
      <c r="R42" s="579"/>
      <c r="S42" s="580"/>
      <c r="T42" s="580"/>
      <c r="U42" s="580"/>
      <c r="V42" s="580"/>
      <c r="W42" s="577"/>
      <c r="X42" s="582"/>
      <c r="Y42" s="582"/>
      <c r="Z42" s="582"/>
      <c r="AA42" s="586"/>
      <c r="AB42" s="584"/>
      <c r="AC42" s="576"/>
      <c r="AD42" s="577"/>
      <c r="AE42" s="578"/>
      <c r="AF42" s="579"/>
      <c r="AG42" s="580"/>
      <c r="AH42" s="580"/>
      <c r="AI42" s="580"/>
      <c r="AJ42" s="580"/>
      <c r="AK42" s="577"/>
      <c r="AL42" s="582"/>
      <c r="AM42" s="582"/>
      <c r="AN42" s="582"/>
      <c r="AO42" s="586"/>
      <c r="AP42" s="584"/>
    </row>
    <row r="43" customFormat="false" ht="16.5" hidden="false" customHeight="false" outlineLevel="0" collapsed="false">
      <c r="A43" s="576"/>
      <c r="B43" s="577"/>
      <c r="C43" s="578"/>
      <c r="D43" s="579"/>
      <c r="E43" s="580"/>
      <c r="F43" s="580"/>
      <c r="G43" s="580"/>
      <c r="H43" s="580"/>
      <c r="I43" s="577"/>
      <c r="J43" s="582"/>
      <c r="K43" s="582"/>
      <c r="L43" s="582"/>
      <c r="M43" s="586"/>
      <c r="N43" s="584"/>
      <c r="O43" s="576"/>
      <c r="P43" s="577" t="n">
        <v>38</v>
      </c>
      <c r="Q43" s="588"/>
      <c r="R43" s="579"/>
      <c r="S43" s="580"/>
      <c r="T43" s="580"/>
      <c r="U43" s="580"/>
      <c r="V43" s="580"/>
      <c r="W43" s="577"/>
      <c r="X43" s="582"/>
      <c r="Y43" s="582"/>
      <c r="Z43" s="582"/>
      <c r="AA43" s="586"/>
      <c r="AB43" s="584"/>
      <c r="AC43" s="576"/>
      <c r="AD43" s="577"/>
      <c r="AE43" s="578"/>
      <c r="AF43" s="579"/>
      <c r="AG43" s="580"/>
      <c r="AH43" s="580"/>
      <c r="AI43" s="580"/>
      <c r="AJ43" s="580"/>
      <c r="AK43" s="577"/>
      <c r="AL43" s="582"/>
      <c r="AM43" s="582"/>
      <c r="AN43" s="582"/>
      <c r="AO43" s="586"/>
      <c r="AP43" s="584"/>
    </row>
    <row r="44" customFormat="false" ht="16.5" hidden="false" customHeight="false" outlineLevel="0" collapsed="false">
      <c r="A44" s="576"/>
      <c r="B44" s="577"/>
      <c r="C44" s="578"/>
      <c r="D44" s="579"/>
      <c r="E44" s="580"/>
      <c r="F44" s="580"/>
      <c r="G44" s="580"/>
      <c r="H44" s="580"/>
      <c r="I44" s="577"/>
      <c r="J44" s="582"/>
      <c r="K44" s="582"/>
      <c r="L44" s="582"/>
      <c r="M44" s="586"/>
      <c r="N44" s="584"/>
      <c r="O44" s="576"/>
      <c r="P44" s="577"/>
      <c r="Q44" s="578"/>
      <c r="R44" s="579"/>
      <c r="S44" s="580"/>
      <c r="T44" s="580"/>
      <c r="U44" s="580"/>
      <c r="V44" s="580"/>
      <c r="W44" s="577"/>
      <c r="X44" s="582"/>
      <c r="Y44" s="582"/>
      <c r="Z44" s="582"/>
      <c r="AA44" s="586"/>
      <c r="AB44" s="584"/>
      <c r="AC44" s="576"/>
      <c r="AD44" s="577"/>
      <c r="AE44" s="578"/>
      <c r="AF44" s="579"/>
      <c r="AG44" s="580"/>
      <c r="AH44" s="580"/>
      <c r="AI44" s="580"/>
      <c r="AJ44" s="580"/>
      <c r="AK44" s="577"/>
      <c r="AL44" s="582"/>
      <c r="AM44" s="582"/>
      <c r="AN44" s="582"/>
      <c r="AO44" s="586"/>
      <c r="AP44" s="584"/>
    </row>
    <row r="45" customFormat="false" ht="16.5" hidden="false" customHeight="false" outlineLevel="0" collapsed="false">
      <c r="A45" s="591"/>
      <c r="B45" s="592"/>
      <c r="C45" s="593"/>
      <c r="D45" s="594"/>
      <c r="E45" s="595"/>
      <c r="F45" s="595"/>
      <c r="G45" s="595"/>
      <c r="H45" s="595"/>
      <c r="I45" s="592"/>
      <c r="J45" s="596"/>
      <c r="K45" s="596"/>
      <c r="L45" s="596"/>
      <c r="M45" s="597"/>
      <c r="N45" s="598"/>
      <c r="O45" s="591"/>
      <c r="P45" s="592"/>
      <c r="Q45" s="593"/>
      <c r="R45" s="579"/>
      <c r="S45" s="595"/>
      <c r="T45" s="595"/>
      <c r="U45" s="595"/>
      <c r="V45" s="595"/>
      <c r="W45" s="592"/>
      <c r="X45" s="596"/>
      <c r="Y45" s="596"/>
      <c r="Z45" s="596"/>
      <c r="AA45" s="597"/>
      <c r="AB45" s="598"/>
      <c r="AC45" s="591"/>
      <c r="AD45" s="592"/>
      <c r="AE45" s="593"/>
      <c r="AF45" s="594"/>
      <c r="AG45" s="595"/>
      <c r="AH45" s="595"/>
      <c r="AI45" s="595"/>
      <c r="AJ45" s="595"/>
      <c r="AK45" s="592"/>
      <c r="AL45" s="596"/>
      <c r="AM45" s="596"/>
      <c r="AN45" s="596"/>
      <c r="AO45" s="597"/>
      <c r="AP45" s="598"/>
    </row>
  </sheetData>
  <sheetProtection sheet="true" password="cc3d"/>
  <mergeCells count="3">
    <mergeCell ref="H3:J3"/>
    <mergeCell ref="V3:X3"/>
    <mergeCell ref="AJ3:A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599" width="8.99"/>
    <col collapsed="false" customWidth="true" hidden="false" outlineLevel="0" max="2" min="2" style="599" width="10.62"/>
    <col collapsed="false" customWidth="true" hidden="false" outlineLevel="0" max="3" min="3" style="599" width="10.87"/>
    <col collapsed="false" customWidth="true" hidden="false" outlineLevel="0" max="4" min="4" style="599" width="8.99"/>
    <col collapsed="false" customWidth="true" hidden="false" outlineLevel="0" max="5" min="5" style="600" width="9.62"/>
    <col collapsed="false" customWidth="true" hidden="false" outlineLevel="0" max="6" min="6" style="601" width="9.62"/>
    <col collapsed="false" customWidth="true" hidden="false" outlineLevel="0" max="7" min="7" style="599" width="8.99"/>
    <col collapsed="false" customWidth="true" hidden="false" outlineLevel="0" max="8" min="8" style="599" width="12.36"/>
    <col collapsed="false" customWidth="true" hidden="false" outlineLevel="0" max="9" min="9" style="599" width="8.99"/>
    <col collapsed="false" customWidth="true" hidden="false" outlineLevel="0" max="10" min="10" style="599" width="10.62"/>
    <col collapsed="false" customWidth="true" hidden="false" outlineLevel="0" max="11" min="11" style="599" width="10.87"/>
    <col collapsed="false" customWidth="true" hidden="false" outlineLevel="0" max="12" min="12" style="599" width="8.99"/>
    <col collapsed="false" customWidth="true" hidden="false" outlineLevel="0" max="13" min="13" style="600" width="9.62"/>
    <col collapsed="false" customWidth="true" hidden="false" outlineLevel="0" max="14" min="14" style="601" width="9.62"/>
    <col collapsed="false" customWidth="true" hidden="false" outlineLevel="0" max="15" min="15" style="599" width="8.99"/>
    <col collapsed="false" customWidth="true" hidden="false" outlineLevel="0" max="16" min="16" style="599" width="12.36"/>
    <col collapsed="false" customWidth="true" hidden="false" outlineLevel="0" max="17" min="17" style="599" width="8.99"/>
    <col collapsed="false" customWidth="true" hidden="false" outlineLevel="0" max="18" min="18" style="599" width="10.62"/>
    <col collapsed="false" customWidth="true" hidden="false" outlineLevel="0" max="19" min="19" style="599" width="10.87"/>
    <col collapsed="false" customWidth="true" hidden="false" outlineLevel="0" max="20" min="20" style="599" width="8.99"/>
    <col collapsed="false" customWidth="true" hidden="false" outlineLevel="0" max="21" min="21" style="600" width="9.62"/>
    <col collapsed="false" customWidth="true" hidden="false" outlineLevel="0" max="22" min="22" style="601" width="9.62"/>
    <col collapsed="false" customWidth="true" hidden="false" outlineLevel="0" max="23" min="23" style="599" width="8.99"/>
    <col collapsed="false" customWidth="true" hidden="false" outlineLevel="0" max="24" min="24" style="599" width="12.36"/>
    <col collapsed="false" customWidth="true" hidden="false" outlineLevel="0" max="25" min="25" style="599" width="8.99"/>
    <col collapsed="false" customWidth="true" hidden="false" outlineLevel="0" max="26" min="26" style="599" width="10.62"/>
    <col collapsed="false" customWidth="true" hidden="false" outlineLevel="0" max="27" min="27" style="599" width="10.87"/>
    <col collapsed="false" customWidth="true" hidden="false" outlineLevel="0" max="28" min="28" style="599" width="8.99"/>
    <col collapsed="false" customWidth="true" hidden="false" outlineLevel="0" max="29" min="29" style="600" width="9.62"/>
    <col collapsed="false" customWidth="true" hidden="false" outlineLevel="0" max="30" min="30" style="601" width="9.62"/>
    <col collapsed="false" customWidth="true" hidden="false" outlineLevel="0" max="31" min="31" style="599" width="8.99"/>
    <col collapsed="false" customWidth="true" hidden="false" outlineLevel="0" max="32" min="32" style="599" width="12.36"/>
    <col collapsed="false" customWidth="true" hidden="false" outlineLevel="0" max="33" min="33" style="599" width="8.99"/>
    <col collapsed="false" customWidth="true" hidden="false" outlineLevel="0" max="34" min="34" style="599" width="10.62"/>
    <col collapsed="false" customWidth="true" hidden="false" outlineLevel="0" max="35" min="35" style="599" width="10.87"/>
    <col collapsed="false" customWidth="true" hidden="false" outlineLevel="0" max="36" min="36" style="599" width="8.99"/>
    <col collapsed="false" customWidth="true" hidden="false" outlineLevel="0" max="37" min="37" style="600" width="9.62"/>
    <col collapsed="false" customWidth="true" hidden="false" outlineLevel="0" max="38" min="38" style="601" width="9.62"/>
    <col collapsed="false" customWidth="true" hidden="false" outlineLevel="0" max="39" min="39" style="599" width="8.99"/>
    <col collapsed="false" customWidth="true" hidden="false" outlineLevel="0" max="40" min="40" style="599" width="12.36"/>
    <col collapsed="false" customWidth="false" hidden="false" outlineLevel="0" max="257" min="41" style="599" width="8.87"/>
  </cols>
  <sheetData>
    <row r="1" customFormat="false" ht="21.4" hidden="false" customHeight="true" outlineLevel="0" collapsed="false">
      <c r="A1" s="602" t="n">
        <v>0</v>
      </c>
      <c r="B1" s="603" t="n">
        <f aca="false">COUNTA($A5:$IV5)</f>
        <v>40</v>
      </c>
      <c r="C1" s="603" t="n">
        <v>8</v>
      </c>
      <c r="D1" s="604" t="n">
        <f aca="false">IF(C3="","",COUNTA(C:C)-4)</f>
        <v>15</v>
      </c>
      <c r="E1" s="605" t="s">
        <v>302</v>
      </c>
      <c r="F1" s="606" t="s">
        <v>302</v>
      </c>
      <c r="G1" s="607" t="s">
        <v>302</v>
      </c>
      <c r="H1" s="607" t="s">
        <v>302</v>
      </c>
      <c r="I1" s="602" t="n">
        <v>0</v>
      </c>
      <c r="J1" s="603" t="n">
        <f aca="false">COUNTA($A5:$IV5)</f>
        <v>40</v>
      </c>
      <c r="K1" s="603" t="n">
        <v>8</v>
      </c>
      <c r="L1" s="604" t="n">
        <f aca="false">IF(K3="","",COUNTA(K:K)-4)</f>
        <v>25</v>
      </c>
      <c r="M1" s="605" t="s">
        <v>302</v>
      </c>
      <c r="N1" s="606" t="s">
        <v>302</v>
      </c>
      <c r="O1" s="607" t="s">
        <v>302</v>
      </c>
      <c r="P1" s="607" t="s">
        <v>302</v>
      </c>
      <c r="Q1" s="602" t="n">
        <v>0</v>
      </c>
      <c r="R1" s="603" t="n">
        <f aca="false">COUNTA($A5:$IV5)</f>
        <v>40</v>
      </c>
      <c r="S1" s="603" t="n">
        <v>8</v>
      </c>
      <c r="T1" s="604" t="n">
        <f aca="false">IF(S3="","",COUNTA(S:S)-4)</f>
        <v>20</v>
      </c>
      <c r="U1" s="605" t="s">
        <v>302</v>
      </c>
      <c r="V1" s="606" t="s">
        <v>302</v>
      </c>
      <c r="W1" s="607" t="s">
        <v>302</v>
      </c>
      <c r="X1" s="607" t="s">
        <v>302</v>
      </c>
      <c r="Y1" s="602" t="n">
        <v>0</v>
      </c>
      <c r="Z1" s="603" t="n">
        <f aca="false">COUNTA($A5:$IV5)</f>
        <v>40</v>
      </c>
      <c r="AA1" s="603" t="n">
        <v>8</v>
      </c>
      <c r="AB1" s="604" t="n">
        <f aca="false">IF(AA3="","",COUNTA(AA:AA)-4)</f>
        <v>14</v>
      </c>
      <c r="AC1" s="605" t="s">
        <v>302</v>
      </c>
      <c r="AD1" s="606" t="s">
        <v>302</v>
      </c>
      <c r="AE1" s="607" t="s">
        <v>302</v>
      </c>
      <c r="AF1" s="607" t="s">
        <v>302</v>
      </c>
      <c r="AG1" s="602" t="n">
        <v>0</v>
      </c>
      <c r="AH1" s="603" t="n">
        <f aca="false">COUNTA($A5:$IV5)</f>
        <v>40</v>
      </c>
      <c r="AI1" s="603" t="n">
        <v>8</v>
      </c>
      <c r="AJ1" s="604" t="n">
        <f aca="false">IF(AI3="","",COUNTA(AI:AI)-4)</f>
        <v>12</v>
      </c>
      <c r="AK1" s="605" t="s">
        <v>302</v>
      </c>
      <c r="AL1" s="606" t="s">
        <v>302</v>
      </c>
      <c r="AM1" s="607" t="s">
        <v>302</v>
      </c>
      <c r="AN1" s="607" t="s">
        <v>302</v>
      </c>
    </row>
    <row r="2" customFormat="false" ht="35.65" hidden="false" customHeight="true" outlineLevel="0" collapsed="false">
      <c r="A2" s="608" t="s">
        <v>378</v>
      </c>
      <c r="C2" s="609" t="s">
        <v>379</v>
      </c>
      <c r="E2" s="610" t="s">
        <v>380</v>
      </c>
      <c r="F2" s="611" t="s">
        <v>306</v>
      </c>
      <c r="G2" s="612" t="s">
        <v>307</v>
      </c>
      <c r="H2" s="612" t="s">
        <v>308</v>
      </c>
      <c r="I2" s="608" t="s">
        <v>378</v>
      </c>
      <c r="K2" s="609" t="s">
        <v>379</v>
      </c>
      <c r="M2" s="610" t="s">
        <v>380</v>
      </c>
      <c r="N2" s="611" t="s">
        <v>306</v>
      </c>
      <c r="O2" s="612" t="s">
        <v>307</v>
      </c>
      <c r="P2" s="612" t="s">
        <v>308</v>
      </c>
      <c r="Q2" s="608" t="s">
        <v>378</v>
      </c>
      <c r="S2" s="609" t="s">
        <v>379</v>
      </c>
      <c r="U2" s="610" t="s">
        <v>380</v>
      </c>
      <c r="V2" s="611" t="s">
        <v>306</v>
      </c>
      <c r="W2" s="612" t="s">
        <v>307</v>
      </c>
      <c r="X2" s="612" t="s">
        <v>308</v>
      </c>
      <c r="Y2" s="608" t="s">
        <v>378</v>
      </c>
      <c r="AA2" s="609" t="s">
        <v>379</v>
      </c>
      <c r="AC2" s="610" t="s">
        <v>380</v>
      </c>
      <c r="AD2" s="611" t="s">
        <v>306</v>
      </c>
      <c r="AE2" s="612" t="s">
        <v>307</v>
      </c>
      <c r="AF2" s="612" t="s">
        <v>308</v>
      </c>
      <c r="AG2" s="608" t="s">
        <v>378</v>
      </c>
      <c r="AI2" s="609" t="s">
        <v>379</v>
      </c>
      <c r="AK2" s="610" t="s">
        <v>380</v>
      </c>
      <c r="AL2" s="611" t="s">
        <v>306</v>
      </c>
      <c r="AM2" s="612" t="s">
        <v>307</v>
      </c>
      <c r="AN2" s="612" t="s">
        <v>308</v>
      </c>
    </row>
    <row r="3" customFormat="false" ht="21.4" hidden="false" customHeight="true" outlineLevel="0" collapsed="false">
      <c r="A3" s="613" t="s">
        <v>309</v>
      </c>
      <c r="B3" s="614" t="s">
        <v>310</v>
      </c>
      <c r="C3" s="615" t="s">
        <v>381</v>
      </c>
      <c r="D3" s="616" t="s">
        <v>382</v>
      </c>
      <c r="E3" s="617" t="s">
        <v>311</v>
      </c>
      <c r="F3" s="618" t="n">
        <f aca="false">IF(C3="","",COUNTA(C6:C205))</f>
        <v>15</v>
      </c>
      <c r="G3" s="619" t="s">
        <v>383</v>
      </c>
      <c r="H3" s="620" t="s">
        <v>384</v>
      </c>
      <c r="I3" s="613" t="s">
        <v>309</v>
      </c>
      <c r="J3" s="614" t="s">
        <v>310</v>
      </c>
      <c r="K3" s="615" t="s">
        <v>385</v>
      </c>
      <c r="L3" s="616" t="s">
        <v>382</v>
      </c>
      <c r="M3" s="617" t="s">
        <v>311</v>
      </c>
      <c r="N3" s="618" t="n">
        <f aca="false">IF(K3="","",COUNTA(K6:K205))</f>
        <v>25</v>
      </c>
      <c r="O3" s="619" t="s">
        <v>383</v>
      </c>
      <c r="P3" s="621" t="s">
        <v>386</v>
      </c>
      <c r="Q3" s="613" t="s">
        <v>309</v>
      </c>
      <c r="R3" s="614" t="s">
        <v>310</v>
      </c>
      <c r="S3" s="615" t="s">
        <v>387</v>
      </c>
      <c r="T3" s="616" t="s">
        <v>382</v>
      </c>
      <c r="U3" s="617" t="s">
        <v>311</v>
      </c>
      <c r="V3" s="618" t="n">
        <f aca="false">IF(S3="","",COUNTA(S6:S205))</f>
        <v>20</v>
      </c>
      <c r="W3" s="619" t="s">
        <v>383</v>
      </c>
      <c r="X3" s="621" t="s">
        <v>388</v>
      </c>
      <c r="Y3" s="613" t="s">
        <v>315</v>
      </c>
      <c r="Z3" s="614" t="s">
        <v>310</v>
      </c>
      <c r="AA3" s="615" t="s">
        <v>385</v>
      </c>
      <c r="AB3" s="616" t="s">
        <v>382</v>
      </c>
      <c r="AC3" s="617" t="s">
        <v>311</v>
      </c>
      <c r="AD3" s="618" t="n">
        <f aca="false">IF(AA3="","",COUNTA(AA6:AA205))</f>
        <v>14</v>
      </c>
      <c r="AE3" s="619" t="s">
        <v>383</v>
      </c>
      <c r="AF3" s="621" t="s">
        <v>389</v>
      </c>
      <c r="AG3" s="613" t="s">
        <v>315</v>
      </c>
      <c r="AH3" s="614" t="s">
        <v>310</v>
      </c>
      <c r="AI3" s="615" t="s">
        <v>381</v>
      </c>
      <c r="AJ3" s="616" t="s">
        <v>382</v>
      </c>
      <c r="AK3" s="617" t="s">
        <v>311</v>
      </c>
      <c r="AL3" s="618" t="n">
        <f aca="false">IF(AI3="","",COUNTA(AI6:AI205))</f>
        <v>12</v>
      </c>
      <c r="AM3" s="619" t="s">
        <v>383</v>
      </c>
      <c r="AN3" s="621" t="s">
        <v>390</v>
      </c>
    </row>
    <row r="4" customFormat="false" ht="16.5" hidden="true" customHeight="false" outlineLevel="0" collapsed="false">
      <c r="A4" s="622"/>
      <c r="B4" s="623"/>
      <c r="C4" s="623"/>
      <c r="D4" s="623"/>
      <c r="E4" s="624"/>
      <c r="F4" s="625"/>
      <c r="G4" s="623"/>
      <c r="H4" s="626"/>
      <c r="I4" s="622"/>
      <c r="J4" s="623"/>
      <c r="K4" s="623"/>
      <c r="L4" s="623"/>
      <c r="M4" s="624"/>
      <c r="N4" s="625"/>
      <c r="O4" s="623"/>
      <c r="P4" s="626"/>
      <c r="Q4" s="622"/>
      <c r="R4" s="623"/>
      <c r="S4" s="623"/>
      <c r="T4" s="623"/>
      <c r="U4" s="624"/>
      <c r="V4" s="625"/>
      <c r="W4" s="623"/>
      <c r="X4" s="626"/>
      <c r="Y4" s="622"/>
      <c r="Z4" s="623"/>
      <c r="AA4" s="623"/>
      <c r="AB4" s="623"/>
      <c r="AC4" s="624"/>
      <c r="AD4" s="625"/>
      <c r="AE4" s="623"/>
      <c r="AF4" s="626"/>
      <c r="AG4" s="622"/>
      <c r="AH4" s="623"/>
      <c r="AI4" s="623"/>
      <c r="AJ4" s="623"/>
      <c r="AK4" s="624"/>
      <c r="AL4" s="625"/>
      <c r="AM4" s="623"/>
      <c r="AN4" s="626"/>
    </row>
    <row r="5" s="633" customFormat="true" ht="17.25" hidden="false" customHeight="true" outlineLevel="0" collapsed="false">
      <c r="A5" s="627" t="s">
        <v>305</v>
      </c>
      <c r="B5" s="628" t="s">
        <v>391</v>
      </c>
      <c r="C5" s="628" t="s">
        <v>392</v>
      </c>
      <c r="D5" s="628" t="s">
        <v>94</v>
      </c>
      <c r="E5" s="629" t="s">
        <v>393</v>
      </c>
      <c r="F5" s="630" t="s">
        <v>394</v>
      </c>
      <c r="G5" s="628" t="s">
        <v>395</v>
      </c>
      <c r="H5" s="631" t="s">
        <v>396</v>
      </c>
      <c r="I5" s="627" t="s">
        <v>305</v>
      </c>
      <c r="J5" s="628" t="s">
        <v>391</v>
      </c>
      <c r="K5" s="628" t="s">
        <v>392</v>
      </c>
      <c r="L5" s="628" t="s">
        <v>94</v>
      </c>
      <c r="M5" s="629" t="s">
        <v>397</v>
      </c>
      <c r="N5" s="632" t="s">
        <v>398</v>
      </c>
      <c r="O5" s="628" t="s">
        <v>18</v>
      </c>
      <c r="P5" s="631" t="s">
        <v>396</v>
      </c>
      <c r="Q5" s="627" t="s">
        <v>305</v>
      </c>
      <c r="R5" s="628" t="s">
        <v>391</v>
      </c>
      <c r="S5" s="628" t="s">
        <v>392</v>
      </c>
      <c r="T5" s="628" t="s">
        <v>94</v>
      </c>
      <c r="U5" s="629" t="s">
        <v>397</v>
      </c>
      <c r="V5" s="632" t="s">
        <v>398</v>
      </c>
      <c r="W5" s="628" t="s">
        <v>18</v>
      </c>
      <c r="X5" s="631" t="s">
        <v>396</v>
      </c>
      <c r="Y5" s="627" t="s">
        <v>305</v>
      </c>
      <c r="Z5" s="628" t="s">
        <v>391</v>
      </c>
      <c r="AA5" s="628" t="s">
        <v>392</v>
      </c>
      <c r="AB5" s="628" t="s">
        <v>94</v>
      </c>
      <c r="AC5" s="629" t="s">
        <v>393</v>
      </c>
      <c r="AD5" s="630" t="s">
        <v>394</v>
      </c>
      <c r="AE5" s="628" t="s">
        <v>395</v>
      </c>
      <c r="AF5" s="631" t="s">
        <v>396</v>
      </c>
      <c r="AG5" s="627" t="s">
        <v>305</v>
      </c>
      <c r="AH5" s="628" t="s">
        <v>391</v>
      </c>
      <c r="AI5" s="628" t="s">
        <v>392</v>
      </c>
      <c r="AJ5" s="628" t="s">
        <v>94</v>
      </c>
      <c r="AK5" s="629" t="s">
        <v>397</v>
      </c>
      <c r="AL5" s="632" t="s">
        <v>398</v>
      </c>
      <c r="AM5" s="628" t="s">
        <v>18</v>
      </c>
      <c r="AN5" s="631" t="s">
        <v>396</v>
      </c>
    </row>
    <row r="6" customFormat="false" ht="16.5" hidden="false" customHeight="false" outlineLevel="0" collapsed="false">
      <c r="A6" s="634" t="s">
        <v>399</v>
      </c>
      <c r="B6" s="635" t="n">
        <v>1</v>
      </c>
      <c r="C6" s="635" t="n">
        <v>3301</v>
      </c>
      <c r="D6" s="636" t="s">
        <v>400</v>
      </c>
      <c r="E6" s="637"/>
      <c r="F6" s="638"/>
      <c r="G6" s="635"/>
      <c r="H6" s="639"/>
      <c r="I6" s="640"/>
      <c r="J6" s="635" t="n">
        <v>1</v>
      </c>
      <c r="K6" s="635" t="n">
        <v>3102</v>
      </c>
      <c r="L6" s="636" t="s">
        <v>117</v>
      </c>
      <c r="M6" s="637" t="n">
        <v>30538</v>
      </c>
      <c r="N6" s="638"/>
      <c r="O6" s="635" t="n">
        <v>14</v>
      </c>
      <c r="P6" s="639"/>
      <c r="Q6" s="640"/>
      <c r="R6" s="635" t="n">
        <v>1</v>
      </c>
      <c r="S6" s="635" t="n">
        <v>3405</v>
      </c>
      <c r="T6" s="636" t="s">
        <v>172</v>
      </c>
      <c r="U6" s="637" t="n">
        <v>225204</v>
      </c>
      <c r="V6" s="637"/>
      <c r="W6" s="635" t="n">
        <v>5</v>
      </c>
      <c r="X6" s="639"/>
      <c r="Y6" s="640"/>
      <c r="Z6" s="635" t="n">
        <v>1</v>
      </c>
      <c r="AA6" s="635" t="n">
        <v>2803</v>
      </c>
      <c r="AB6" s="636" t="s">
        <v>227</v>
      </c>
      <c r="AC6" s="637" t="n">
        <v>33914</v>
      </c>
      <c r="AD6" s="638"/>
      <c r="AE6" s="635" t="n">
        <v>6</v>
      </c>
      <c r="AF6" s="639"/>
      <c r="AG6" s="640"/>
      <c r="AH6" s="635" t="n">
        <v>1</v>
      </c>
      <c r="AI6" s="635" t="n">
        <v>2505</v>
      </c>
      <c r="AJ6" s="636" t="s">
        <v>233</v>
      </c>
      <c r="AK6" s="637" t="n">
        <v>81077</v>
      </c>
      <c r="AL6" s="638"/>
      <c r="AM6" s="635" t="n">
        <v>5</v>
      </c>
      <c r="AN6" s="639"/>
    </row>
    <row r="7" customFormat="false" ht="16.5" hidden="false" customHeight="false" outlineLevel="0" collapsed="false">
      <c r="A7" s="641" t="s">
        <v>399</v>
      </c>
      <c r="B7" s="642" t="n">
        <v>2</v>
      </c>
      <c r="C7" s="642" t="n">
        <v>3904</v>
      </c>
      <c r="D7" s="643" t="s">
        <v>401</v>
      </c>
      <c r="E7" s="644"/>
      <c r="F7" s="645"/>
      <c r="G7" s="642"/>
      <c r="H7" s="646"/>
      <c r="I7" s="647"/>
      <c r="J7" s="642" t="n">
        <v>2</v>
      </c>
      <c r="K7" s="642" t="n">
        <v>3601</v>
      </c>
      <c r="L7" s="643" t="s">
        <v>402</v>
      </c>
      <c r="M7" s="644" t="n">
        <v>30311</v>
      </c>
      <c r="N7" s="645"/>
      <c r="O7" s="642" t="n">
        <v>13</v>
      </c>
      <c r="P7" s="646"/>
      <c r="Q7" s="647"/>
      <c r="R7" s="642" t="n">
        <v>2</v>
      </c>
      <c r="S7" s="642" t="n">
        <v>3005</v>
      </c>
      <c r="T7" s="643" t="s">
        <v>169</v>
      </c>
      <c r="U7" s="644" t="n">
        <v>215711</v>
      </c>
      <c r="V7" s="644"/>
      <c r="W7" s="642" t="n">
        <v>2</v>
      </c>
      <c r="X7" s="646"/>
      <c r="Y7" s="641" t="s">
        <v>403</v>
      </c>
      <c r="Z7" s="642" t="n">
        <v>2</v>
      </c>
      <c r="AA7" s="642" t="n">
        <v>2912</v>
      </c>
      <c r="AB7" s="643" t="s">
        <v>404</v>
      </c>
      <c r="AC7" s="644"/>
      <c r="AD7" s="645"/>
      <c r="AE7" s="642"/>
      <c r="AF7" s="646"/>
      <c r="AG7" s="647"/>
      <c r="AH7" s="642" t="n">
        <v>2</v>
      </c>
      <c r="AI7" s="642" t="n">
        <v>2914</v>
      </c>
      <c r="AJ7" s="643" t="s">
        <v>405</v>
      </c>
      <c r="AK7" s="644" t="n">
        <v>111130</v>
      </c>
      <c r="AL7" s="645"/>
      <c r="AM7" s="642" t="n">
        <v>9</v>
      </c>
      <c r="AN7" s="646"/>
    </row>
    <row r="8" customFormat="false" ht="16.5" hidden="false" customHeight="false" outlineLevel="0" collapsed="false">
      <c r="A8" s="647"/>
      <c r="B8" s="642" t="n">
        <v>3</v>
      </c>
      <c r="C8" s="642" t="n">
        <v>2911</v>
      </c>
      <c r="D8" s="643" t="s">
        <v>406</v>
      </c>
      <c r="E8" s="644" t="n">
        <v>90645</v>
      </c>
      <c r="F8" s="645"/>
      <c r="G8" s="642" t="n">
        <v>8</v>
      </c>
      <c r="H8" s="648"/>
      <c r="I8" s="647"/>
      <c r="J8" s="642" t="n">
        <v>3</v>
      </c>
      <c r="K8" s="642" t="n">
        <v>3004</v>
      </c>
      <c r="L8" s="643" t="s">
        <v>151</v>
      </c>
      <c r="M8" s="644" t="n">
        <v>23936</v>
      </c>
      <c r="N8" s="645"/>
      <c r="O8" s="642" t="n">
        <v>3</v>
      </c>
      <c r="P8" s="648"/>
      <c r="Q8" s="641"/>
      <c r="R8" s="642" t="n">
        <v>3</v>
      </c>
      <c r="S8" s="642" t="n">
        <v>2913</v>
      </c>
      <c r="T8" s="643" t="s">
        <v>407</v>
      </c>
      <c r="U8" s="644" t="n">
        <v>341171</v>
      </c>
      <c r="V8" s="644"/>
      <c r="W8" s="642" t="n">
        <v>16</v>
      </c>
      <c r="X8" s="648"/>
      <c r="Y8" s="647"/>
      <c r="Z8" s="642" t="n">
        <v>3</v>
      </c>
      <c r="AA8" s="642" t="n">
        <v>2002</v>
      </c>
      <c r="AB8" s="643" t="s">
        <v>408</v>
      </c>
      <c r="AC8" s="644" t="n">
        <v>35411</v>
      </c>
      <c r="AD8" s="645"/>
      <c r="AE8" s="642" t="n">
        <v>9</v>
      </c>
      <c r="AF8" s="648"/>
      <c r="AG8" s="649" t="s">
        <v>337</v>
      </c>
      <c r="AH8" s="642" t="n">
        <v>3</v>
      </c>
      <c r="AI8" s="642" t="n">
        <v>2004</v>
      </c>
      <c r="AJ8" s="643" t="s">
        <v>409</v>
      </c>
      <c r="AK8" s="644"/>
      <c r="AL8" s="645"/>
      <c r="AM8" s="642"/>
      <c r="AN8" s="648"/>
    </row>
    <row r="9" customFormat="false" ht="16.5" hidden="false" customHeight="false" outlineLevel="0" collapsed="false">
      <c r="A9" s="647"/>
      <c r="B9" s="642" t="n">
        <v>4</v>
      </c>
      <c r="C9" s="642" t="n">
        <v>2012</v>
      </c>
      <c r="D9" s="643" t="s">
        <v>159</v>
      </c>
      <c r="E9" s="644" t="n">
        <v>52379</v>
      </c>
      <c r="F9" s="645"/>
      <c r="G9" s="642" t="n">
        <v>1</v>
      </c>
      <c r="H9" s="648"/>
      <c r="I9" s="641" t="s">
        <v>403</v>
      </c>
      <c r="J9" s="642" t="n">
        <v>4</v>
      </c>
      <c r="K9" s="642" t="n">
        <v>2806</v>
      </c>
      <c r="L9" s="643" t="s">
        <v>410</v>
      </c>
      <c r="M9" s="644"/>
      <c r="N9" s="645"/>
      <c r="O9" s="642"/>
      <c r="P9" s="648"/>
      <c r="Q9" s="647"/>
      <c r="R9" s="642" t="n">
        <v>4</v>
      </c>
      <c r="S9" s="642" t="n">
        <v>2009</v>
      </c>
      <c r="T9" s="643" t="s">
        <v>171</v>
      </c>
      <c r="U9" s="644" t="n">
        <v>223427</v>
      </c>
      <c r="V9" s="644"/>
      <c r="W9" s="642" t="n">
        <v>4</v>
      </c>
      <c r="X9" s="648"/>
      <c r="Y9" s="647"/>
      <c r="Z9" s="642" t="n">
        <v>4</v>
      </c>
      <c r="AA9" s="642" t="n">
        <v>2251</v>
      </c>
      <c r="AB9" s="643" t="s">
        <v>194</v>
      </c>
      <c r="AC9" s="644" t="n">
        <v>33493</v>
      </c>
      <c r="AD9" s="645"/>
      <c r="AE9" s="642" t="n">
        <v>4</v>
      </c>
      <c r="AF9" s="648"/>
      <c r="AG9" s="641" t="s">
        <v>399</v>
      </c>
      <c r="AH9" s="650" t="n">
        <v>4</v>
      </c>
      <c r="AI9" s="642" t="n">
        <v>2353</v>
      </c>
      <c r="AJ9" s="643" t="s">
        <v>411</v>
      </c>
      <c r="AK9" s="651"/>
      <c r="AL9" s="645"/>
      <c r="AM9" s="642"/>
      <c r="AN9" s="648"/>
    </row>
    <row r="10" customFormat="false" ht="16.5" hidden="false" customHeight="false" outlineLevel="0" collapsed="false">
      <c r="A10" s="641" t="s">
        <v>403</v>
      </c>
      <c r="B10" s="642" t="n">
        <v>5</v>
      </c>
      <c r="C10" s="642" t="n">
        <v>2255</v>
      </c>
      <c r="D10" s="643" t="s">
        <v>412</v>
      </c>
      <c r="E10" s="644"/>
      <c r="F10" s="645"/>
      <c r="G10" s="642"/>
      <c r="H10" s="648"/>
      <c r="I10" s="647"/>
      <c r="J10" s="642" t="n">
        <v>5</v>
      </c>
      <c r="K10" s="642" t="n">
        <v>2909</v>
      </c>
      <c r="L10" s="643" t="s">
        <v>413</v>
      </c>
      <c r="M10" s="644" t="n">
        <v>33524</v>
      </c>
      <c r="N10" s="645"/>
      <c r="O10" s="642" t="n">
        <v>18</v>
      </c>
      <c r="P10" s="648"/>
      <c r="Q10" s="647"/>
      <c r="R10" s="642" t="n">
        <v>5</v>
      </c>
      <c r="S10" s="642" t="n">
        <v>2164</v>
      </c>
      <c r="T10" s="643" t="s">
        <v>414</v>
      </c>
      <c r="U10" s="644" t="n">
        <v>350092</v>
      </c>
      <c r="V10" s="644"/>
      <c r="W10" s="642" t="n">
        <v>19</v>
      </c>
      <c r="X10" s="648"/>
      <c r="Y10" s="647"/>
      <c r="Z10" s="642" t="n">
        <v>5</v>
      </c>
      <c r="AA10" s="642" t="n">
        <v>1207</v>
      </c>
      <c r="AB10" s="643" t="s">
        <v>225</v>
      </c>
      <c r="AC10" s="644" t="n">
        <v>32902</v>
      </c>
      <c r="AD10" s="645"/>
      <c r="AE10" s="642" t="n">
        <v>3</v>
      </c>
      <c r="AF10" s="648"/>
      <c r="AG10" s="647"/>
      <c r="AH10" s="642" t="n">
        <v>5</v>
      </c>
      <c r="AI10" s="642" t="n">
        <v>1703</v>
      </c>
      <c r="AJ10" s="643" t="s">
        <v>230</v>
      </c>
      <c r="AK10" s="644" t="n">
        <v>74854</v>
      </c>
      <c r="AL10" s="645"/>
      <c r="AM10" s="642" t="n">
        <v>2</v>
      </c>
      <c r="AN10" s="648"/>
    </row>
    <row r="11" customFormat="false" ht="16.5" hidden="false" customHeight="false" outlineLevel="0" collapsed="false">
      <c r="A11" s="641" t="s">
        <v>399</v>
      </c>
      <c r="B11" s="642" t="n">
        <v>6</v>
      </c>
      <c r="C11" s="642" t="n">
        <v>2359</v>
      </c>
      <c r="D11" s="643" t="s">
        <v>415</v>
      </c>
      <c r="E11" s="644"/>
      <c r="F11" s="645"/>
      <c r="G11" s="642"/>
      <c r="H11" s="648"/>
      <c r="I11" s="647"/>
      <c r="J11" s="642" t="n">
        <v>6</v>
      </c>
      <c r="K11" s="642" t="n">
        <v>2010</v>
      </c>
      <c r="L11" s="643" t="s">
        <v>416</v>
      </c>
      <c r="M11" s="644" t="n">
        <v>43200</v>
      </c>
      <c r="N11" s="645"/>
      <c r="O11" s="642" t="n">
        <v>20</v>
      </c>
      <c r="P11" s="648"/>
      <c r="Q11" s="647"/>
      <c r="R11" s="642" t="n">
        <v>6</v>
      </c>
      <c r="S11" s="642" t="n">
        <v>2258</v>
      </c>
      <c r="T11" s="643" t="s">
        <v>417</v>
      </c>
      <c r="U11" s="644" t="n">
        <v>315488</v>
      </c>
      <c r="V11" s="644"/>
      <c r="W11" s="642" t="n">
        <v>15</v>
      </c>
      <c r="X11" s="648"/>
      <c r="Y11" s="647"/>
      <c r="Z11" s="642" t="n">
        <v>6</v>
      </c>
      <c r="AA11" s="642" t="n">
        <v>1507</v>
      </c>
      <c r="AB11" s="643" t="s">
        <v>418</v>
      </c>
      <c r="AC11" s="644" t="n">
        <v>42083</v>
      </c>
      <c r="AD11" s="645"/>
      <c r="AE11" s="642" t="n">
        <v>10</v>
      </c>
      <c r="AF11" s="648"/>
      <c r="AG11" s="647"/>
      <c r="AH11" s="642" t="n">
        <v>6</v>
      </c>
      <c r="AI11" s="642" t="n">
        <v>1013</v>
      </c>
      <c r="AJ11" s="643" t="s">
        <v>234</v>
      </c>
      <c r="AK11" s="644" t="n">
        <v>81108</v>
      </c>
      <c r="AL11" s="645"/>
      <c r="AM11" s="642" t="n">
        <v>6</v>
      </c>
      <c r="AN11" s="648"/>
    </row>
    <row r="12" customFormat="false" ht="16.5" hidden="false" customHeight="false" outlineLevel="0" collapsed="false">
      <c r="A12" s="647"/>
      <c r="B12" s="642" t="n">
        <v>7</v>
      </c>
      <c r="C12" s="642" t="n">
        <v>1011</v>
      </c>
      <c r="D12" s="643" t="s">
        <v>419</v>
      </c>
      <c r="E12" s="644" t="n">
        <v>65553</v>
      </c>
      <c r="F12" s="645"/>
      <c r="G12" s="642" t="n">
        <v>6</v>
      </c>
      <c r="H12" s="648"/>
      <c r="I12" s="647"/>
      <c r="J12" s="642" t="n">
        <v>7</v>
      </c>
      <c r="K12" s="642" t="n">
        <v>2161</v>
      </c>
      <c r="L12" s="643" t="s">
        <v>420</v>
      </c>
      <c r="M12" s="644" t="n">
        <v>25645</v>
      </c>
      <c r="N12" s="645"/>
      <c r="O12" s="642" t="n">
        <v>10</v>
      </c>
      <c r="P12" s="648"/>
      <c r="Q12" s="647"/>
      <c r="R12" s="642" t="n">
        <v>7</v>
      </c>
      <c r="S12" s="642" t="n">
        <v>2361</v>
      </c>
      <c r="T12" s="643" t="s">
        <v>421</v>
      </c>
      <c r="U12" s="644" t="n">
        <v>280610</v>
      </c>
      <c r="V12" s="644"/>
      <c r="W12" s="642" t="n">
        <v>12</v>
      </c>
      <c r="X12" s="648"/>
      <c r="Y12" s="647"/>
      <c r="Z12" s="642" t="n">
        <v>7</v>
      </c>
      <c r="AA12" s="642" t="n">
        <v>1011</v>
      </c>
      <c r="AB12" s="643" t="s">
        <v>422</v>
      </c>
      <c r="AC12" s="644" t="n">
        <v>35246</v>
      </c>
      <c r="AD12" s="645"/>
      <c r="AE12" s="642" t="n">
        <v>8</v>
      </c>
      <c r="AF12" s="648"/>
      <c r="AG12" s="647"/>
      <c r="AH12" s="642" t="n">
        <v>7</v>
      </c>
      <c r="AI12" s="642" t="n">
        <v>2913</v>
      </c>
      <c r="AJ12" s="643" t="s">
        <v>232</v>
      </c>
      <c r="AK12" s="644" t="n">
        <v>80065</v>
      </c>
      <c r="AL12" s="645"/>
      <c r="AM12" s="642" t="n">
        <v>4</v>
      </c>
      <c r="AN12" s="648"/>
    </row>
    <row r="13" customFormat="false" ht="16.5" hidden="false" customHeight="false" outlineLevel="0" collapsed="false">
      <c r="A13" s="647"/>
      <c r="B13" s="642" t="n">
        <v>8</v>
      </c>
      <c r="C13" s="642" t="n">
        <v>1366</v>
      </c>
      <c r="D13" s="643" t="s">
        <v>162</v>
      </c>
      <c r="E13" s="644" t="n">
        <v>53512</v>
      </c>
      <c r="F13" s="645"/>
      <c r="G13" s="642" t="n">
        <v>4</v>
      </c>
      <c r="H13" s="648"/>
      <c r="I13" s="647"/>
      <c r="J13" s="642" t="n">
        <v>8</v>
      </c>
      <c r="K13" s="642" t="n">
        <v>2357</v>
      </c>
      <c r="L13" s="643" t="s">
        <v>154</v>
      </c>
      <c r="M13" s="644" t="n">
        <v>24750</v>
      </c>
      <c r="N13" s="645"/>
      <c r="O13" s="642" t="n">
        <v>6</v>
      </c>
      <c r="P13" s="648"/>
      <c r="Q13" s="647"/>
      <c r="R13" s="642" t="n">
        <v>8</v>
      </c>
      <c r="S13" s="642" t="n">
        <v>1904</v>
      </c>
      <c r="T13" s="643" t="s">
        <v>423</v>
      </c>
      <c r="U13" s="644" t="n">
        <v>344480</v>
      </c>
      <c r="V13" s="644"/>
      <c r="W13" s="642" t="n">
        <v>18</v>
      </c>
      <c r="X13" s="648"/>
      <c r="Y13" s="652"/>
      <c r="Z13" s="653" t="n">
        <v>8</v>
      </c>
      <c r="AA13" s="653" t="n">
        <v>2911</v>
      </c>
      <c r="AB13" s="654" t="s">
        <v>424</v>
      </c>
      <c r="AC13" s="655" t="n">
        <v>43172</v>
      </c>
      <c r="AD13" s="656"/>
      <c r="AE13" s="653" t="n">
        <v>11</v>
      </c>
      <c r="AF13" s="657"/>
      <c r="AG13" s="647"/>
      <c r="AH13" s="642" t="n">
        <v>8</v>
      </c>
      <c r="AI13" s="642" t="n">
        <v>2003</v>
      </c>
      <c r="AJ13" s="643" t="s">
        <v>229</v>
      </c>
      <c r="AK13" s="644" t="n">
        <v>63605</v>
      </c>
      <c r="AL13" s="645"/>
      <c r="AM13" s="642" t="n">
        <v>1</v>
      </c>
      <c r="AN13" s="648"/>
    </row>
    <row r="14" customFormat="false" ht="17.25" hidden="false" customHeight="false" outlineLevel="0" collapsed="false">
      <c r="A14" s="658" t="s">
        <v>399</v>
      </c>
      <c r="B14" s="653" t="n">
        <v>9</v>
      </c>
      <c r="C14" s="653" t="n">
        <v>3802</v>
      </c>
      <c r="D14" s="654" t="s">
        <v>364</v>
      </c>
      <c r="E14" s="655"/>
      <c r="F14" s="656"/>
      <c r="G14" s="653"/>
      <c r="H14" s="657"/>
      <c r="I14" s="647"/>
      <c r="J14" s="642" t="n">
        <v>9</v>
      </c>
      <c r="K14" s="642" t="n">
        <v>1304</v>
      </c>
      <c r="L14" s="643" t="s">
        <v>150</v>
      </c>
      <c r="M14" s="644" t="n">
        <v>23411</v>
      </c>
      <c r="N14" s="645"/>
      <c r="O14" s="642" t="n">
        <v>2</v>
      </c>
      <c r="P14" s="648"/>
      <c r="Q14" s="647"/>
      <c r="R14" s="642" t="n">
        <v>9</v>
      </c>
      <c r="S14" s="642" t="n">
        <v>1013</v>
      </c>
      <c r="T14" s="643" t="s">
        <v>425</v>
      </c>
      <c r="U14" s="644" t="n">
        <v>251331</v>
      </c>
      <c r="V14" s="644"/>
      <c r="W14" s="642" t="n">
        <v>7</v>
      </c>
      <c r="X14" s="648"/>
      <c r="Y14" s="647"/>
      <c r="Z14" s="642" t="n">
        <v>9</v>
      </c>
      <c r="AA14" s="642" t="n">
        <v>2001</v>
      </c>
      <c r="AB14" s="643" t="s">
        <v>223</v>
      </c>
      <c r="AC14" s="644" t="n">
        <v>31428</v>
      </c>
      <c r="AD14" s="645"/>
      <c r="AE14" s="642" t="n">
        <v>1</v>
      </c>
      <c r="AF14" s="648"/>
      <c r="AG14" s="647"/>
      <c r="AH14" s="642" t="n">
        <v>9</v>
      </c>
      <c r="AI14" s="642" t="n">
        <v>2161</v>
      </c>
      <c r="AJ14" s="643" t="s">
        <v>426</v>
      </c>
      <c r="AK14" s="644" t="n">
        <v>91360</v>
      </c>
      <c r="AL14" s="645"/>
      <c r="AM14" s="642" t="n">
        <v>8</v>
      </c>
      <c r="AN14" s="648"/>
    </row>
    <row r="15" customFormat="false" ht="17.25" hidden="false" customHeight="false" outlineLevel="0" collapsed="false">
      <c r="A15" s="652"/>
      <c r="B15" s="659" t="n">
        <v>10</v>
      </c>
      <c r="C15" s="659" t="n">
        <v>2808</v>
      </c>
      <c r="D15" s="660" t="s">
        <v>161</v>
      </c>
      <c r="E15" s="661" t="n">
        <v>52682</v>
      </c>
      <c r="F15" s="662"/>
      <c r="G15" s="659" t="n">
        <v>3</v>
      </c>
      <c r="H15" s="663"/>
      <c r="I15" s="641" t="s">
        <v>403</v>
      </c>
      <c r="J15" s="642" t="n">
        <v>10</v>
      </c>
      <c r="K15" s="642" t="n">
        <v>1805</v>
      </c>
      <c r="L15" s="643" t="s">
        <v>427</v>
      </c>
      <c r="M15" s="644"/>
      <c r="N15" s="645"/>
      <c r="O15" s="642"/>
      <c r="P15" s="648"/>
      <c r="Q15" s="647"/>
      <c r="R15" s="650" t="n">
        <v>10</v>
      </c>
      <c r="S15" s="642" t="n">
        <v>1367</v>
      </c>
      <c r="T15" s="643" t="s">
        <v>428</v>
      </c>
      <c r="U15" s="644" t="n">
        <v>291219</v>
      </c>
      <c r="V15" s="644"/>
      <c r="W15" s="642" t="n">
        <v>13</v>
      </c>
      <c r="X15" s="648"/>
      <c r="Y15" s="647"/>
      <c r="Z15" s="642" t="n">
        <v>10</v>
      </c>
      <c r="AA15" s="642" t="n">
        <v>2160</v>
      </c>
      <c r="AB15" s="643" t="s">
        <v>429</v>
      </c>
      <c r="AC15" s="644" t="n">
        <v>35119</v>
      </c>
      <c r="AD15" s="645"/>
      <c r="AE15" s="642" t="n">
        <v>7</v>
      </c>
      <c r="AF15" s="648"/>
      <c r="AG15" s="647"/>
      <c r="AH15" s="642" t="n">
        <v>10</v>
      </c>
      <c r="AI15" s="642" t="n">
        <v>1204</v>
      </c>
      <c r="AJ15" s="643" t="s">
        <v>231</v>
      </c>
      <c r="AK15" s="644" t="n">
        <v>75963</v>
      </c>
      <c r="AL15" s="645"/>
      <c r="AM15" s="642" t="n">
        <v>3</v>
      </c>
      <c r="AN15" s="648"/>
    </row>
    <row r="16" customFormat="false" ht="17.25" hidden="false" customHeight="false" outlineLevel="0" collapsed="false">
      <c r="A16" s="647"/>
      <c r="B16" s="642" t="n">
        <v>11</v>
      </c>
      <c r="C16" s="642" t="n">
        <v>2912</v>
      </c>
      <c r="D16" s="643" t="s">
        <v>430</v>
      </c>
      <c r="E16" s="644" t="n">
        <v>83229</v>
      </c>
      <c r="F16" s="645"/>
      <c r="G16" s="642" t="n">
        <v>7</v>
      </c>
      <c r="H16" s="648"/>
      <c r="I16" s="664"/>
      <c r="J16" s="665" t="n">
        <v>11</v>
      </c>
      <c r="K16" s="665" t="n">
        <v>1004</v>
      </c>
      <c r="L16" s="666" t="s">
        <v>375</v>
      </c>
      <c r="M16" s="667" t="n">
        <v>25112</v>
      </c>
      <c r="N16" s="668"/>
      <c r="O16" s="665" t="n">
        <v>9</v>
      </c>
      <c r="P16" s="669"/>
      <c r="Q16" s="641"/>
      <c r="R16" s="642" t="n">
        <v>11</v>
      </c>
      <c r="S16" s="642" t="n">
        <v>3905</v>
      </c>
      <c r="T16" s="643" t="s">
        <v>431</v>
      </c>
      <c r="U16" s="644" t="n">
        <v>265091</v>
      </c>
      <c r="V16" s="644"/>
      <c r="W16" s="642" t="n">
        <v>10</v>
      </c>
      <c r="X16" s="648"/>
      <c r="Y16" s="641" t="s">
        <v>399</v>
      </c>
      <c r="Z16" s="642" t="n">
        <v>11</v>
      </c>
      <c r="AA16" s="642" t="n">
        <v>2352</v>
      </c>
      <c r="AB16" s="643" t="s">
        <v>432</v>
      </c>
      <c r="AC16" s="644"/>
      <c r="AD16" s="645"/>
      <c r="AE16" s="642"/>
      <c r="AF16" s="648"/>
      <c r="AG16" s="647"/>
      <c r="AH16" s="642" t="n">
        <v>11</v>
      </c>
      <c r="AI16" s="642" t="n">
        <v>1704</v>
      </c>
      <c r="AJ16" s="643" t="s">
        <v>433</v>
      </c>
      <c r="AK16" s="644" t="n">
        <v>84677</v>
      </c>
      <c r="AL16" s="645"/>
      <c r="AM16" s="642" t="n">
        <v>7</v>
      </c>
      <c r="AN16" s="648"/>
    </row>
    <row r="17" customFormat="false" ht="17.25" hidden="false" customHeight="false" outlineLevel="0" collapsed="false">
      <c r="A17" s="641" t="s">
        <v>399</v>
      </c>
      <c r="B17" s="642" t="n">
        <v>12</v>
      </c>
      <c r="C17" s="642" t="n">
        <v>2163</v>
      </c>
      <c r="D17" s="643" t="s">
        <v>434</v>
      </c>
      <c r="E17" s="644"/>
      <c r="F17" s="645"/>
      <c r="G17" s="642"/>
      <c r="H17" s="648"/>
      <c r="I17" s="652"/>
      <c r="J17" s="653" t="n">
        <v>12</v>
      </c>
      <c r="K17" s="653" t="n">
        <v>1256</v>
      </c>
      <c r="L17" s="654" t="s">
        <v>435</v>
      </c>
      <c r="M17" s="655" t="n">
        <v>30181</v>
      </c>
      <c r="N17" s="656"/>
      <c r="O17" s="653" t="n">
        <v>12</v>
      </c>
      <c r="P17" s="657"/>
      <c r="Q17" s="647"/>
      <c r="R17" s="642" t="n">
        <v>12</v>
      </c>
      <c r="S17" s="642" t="n">
        <v>2704</v>
      </c>
      <c r="T17" s="643" t="s">
        <v>170</v>
      </c>
      <c r="U17" s="644" t="n">
        <v>222226</v>
      </c>
      <c r="V17" s="644"/>
      <c r="W17" s="642" t="n">
        <v>3</v>
      </c>
      <c r="X17" s="648"/>
      <c r="Y17" s="647"/>
      <c r="Z17" s="642" t="n">
        <v>12</v>
      </c>
      <c r="AA17" s="642" t="n">
        <v>1303</v>
      </c>
      <c r="AB17" s="643" t="s">
        <v>224</v>
      </c>
      <c r="AC17" s="644" t="n">
        <v>31840</v>
      </c>
      <c r="AD17" s="645"/>
      <c r="AE17" s="642" t="n">
        <v>2</v>
      </c>
      <c r="AF17" s="648"/>
      <c r="AG17" s="649" t="s">
        <v>337</v>
      </c>
      <c r="AH17" s="642" t="n">
        <v>12</v>
      </c>
      <c r="AI17" s="642" t="n">
        <v>1014</v>
      </c>
      <c r="AJ17" s="643" t="s">
        <v>436</v>
      </c>
      <c r="AK17" s="644"/>
      <c r="AL17" s="645"/>
      <c r="AM17" s="642"/>
      <c r="AN17" s="648"/>
    </row>
    <row r="18" customFormat="false" ht="16.5" hidden="false" customHeight="false" outlineLevel="0" collapsed="false">
      <c r="A18" s="641" t="s">
        <v>399</v>
      </c>
      <c r="B18" s="642" t="n">
        <v>13</v>
      </c>
      <c r="C18" s="642" t="n">
        <v>2256</v>
      </c>
      <c r="D18" s="643" t="s">
        <v>437</v>
      </c>
      <c r="E18" s="644"/>
      <c r="F18" s="645"/>
      <c r="G18" s="642"/>
      <c r="H18" s="648"/>
      <c r="I18" s="641" t="s">
        <v>399</v>
      </c>
      <c r="J18" s="642" t="n">
        <v>13</v>
      </c>
      <c r="K18" s="642" t="n">
        <v>1364</v>
      </c>
      <c r="L18" s="643" t="s">
        <v>438</v>
      </c>
      <c r="M18" s="644"/>
      <c r="N18" s="645"/>
      <c r="O18" s="642"/>
      <c r="P18" s="648"/>
      <c r="Q18" s="647"/>
      <c r="R18" s="642" t="n">
        <v>13</v>
      </c>
      <c r="S18" s="642" t="n">
        <v>2914</v>
      </c>
      <c r="T18" s="643" t="s">
        <v>439</v>
      </c>
      <c r="U18" s="644" t="n">
        <v>342802</v>
      </c>
      <c r="V18" s="644"/>
      <c r="W18" s="642" t="n">
        <v>17</v>
      </c>
      <c r="X18" s="648"/>
      <c r="Y18" s="641" t="s">
        <v>403</v>
      </c>
      <c r="Z18" s="642" t="n">
        <v>13</v>
      </c>
      <c r="AA18" s="642" t="n">
        <v>1702</v>
      </c>
      <c r="AB18" s="643" t="s">
        <v>440</v>
      </c>
      <c r="AC18" s="644"/>
      <c r="AD18" s="645"/>
      <c r="AE18" s="642"/>
      <c r="AF18" s="648"/>
      <c r="AG18" s="647"/>
      <c r="AH18" s="642" t="n">
        <v>13</v>
      </c>
      <c r="AI18" s="642"/>
      <c r="AJ18" s="650"/>
      <c r="AK18" s="644"/>
      <c r="AL18" s="645"/>
      <c r="AM18" s="642"/>
      <c r="AN18" s="648"/>
    </row>
    <row r="19" customFormat="false" ht="16.5" hidden="false" customHeight="false" outlineLevel="0" collapsed="false">
      <c r="A19" s="647"/>
      <c r="B19" s="670" t="n">
        <v>14</v>
      </c>
      <c r="C19" s="670" t="n">
        <v>1010</v>
      </c>
      <c r="D19" s="671" t="s">
        <v>160</v>
      </c>
      <c r="E19" s="672" t="n">
        <v>52537</v>
      </c>
      <c r="F19" s="673"/>
      <c r="G19" s="670" t="n">
        <v>2</v>
      </c>
      <c r="H19" s="674"/>
      <c r="I19" s="641" t="s">
        <v>399</v>
      </c>
      <c r="J19" s="642" t="n">
        <v>14</v>
      </c>
      <c r="K19" s="642" t="n">
        <v>3103</v>
      </c>
      <c r="L19" s="643" t="s">
        <v>441</v>
      </c>
      <c r="M19" s="644"/>
      <c r="N19" s="645"/>
      <c r="O19" s="642"/>
      <c r="P19" s="648"/>
      <c r="Q19" s="647"/>
      <c r="R19" s="642" t="n">
        <v>14</v>
      </c>
      <c r="S19" s="642" t="n">
        <v>2012</v>
      </c>
      <c r="T19" s="643" t="s">
        <v>159</v>
      </c>
      <c r="U19" s="644" t="n">
        <v>203875</v>
      </c>
      <c r="V19" s="644"/>
      <c r="W19" s="642" t="n">
        <v>1</v>
      </c>
      <c r="X19" s="648"/>
      <c r="Y19" s="647"/>
      <c r="Z19" s="642" t="n">
        <v>14</v>
      </c>
      <c r="AA19" s="642" t="n">
        <v>1012</v>
      </c>
      <c r="AB19" s="643" t="s">
        <v>226</v>
      </c>
      <c r="AC19" s="644" t="n">
        <v>33777</v>
      </c>
      <c r="AD19" s="645"/>
      <c r="AE19" s="642" t="n">
        <v>5</v>
      </c>
      <c r="AF19" s="648"/>
      <c r="AG19" s="647"/>
      <c r="AH19" s="642" t="n">
        <v>14</v>
      </c>
      <c r="AI19" s="642"/>
      <c r="AJ19" s="642"/>
      <c r="AK19" s="644"/>
      <c r="AL19" s="645"/>
      <c r="AM19" s="642"/>
      <c r="AN19" s="648"/>
    </row>
    <row r="20" customFormat="false" ht="16.5" hidden="false" customHeight="false" outlineLevel="0" collapsed="false">
      <c r="A20" s="647"/>
      <c r="B20" s="642" t="n">
        <v>15</v>
      </c>
      <c r="C20" s="642" t="n">
        <v>1365</v>
      </c>
      <c r="D20" s="643" t="s">
        <v>163</v>
      </c>
      <c r="E20" s="644" t="n">
        <v>63388</v>
      </c>
      <c r="F20" s="645"/>
      <c r="G20" s="642" t="n">
        <v>5</v>
      </c>
      <c r="H20" s="648"/>
      <c r="I20" s="641" t="s">
        <v>399</v>
      </c>
      <c r="J20" s="642" t="n">
        <v>15</v>
      </c>
      <c r="K20" s="642" t="n">
        <v>3903</v>
      </c>
      <c r="L20" s="643" t="s">
        <v>442</v>
      </c>
      <c r="M20" s="644"/>
      <c r="N20" s="645"/>
      <c r="O20" s="642"/>
      <c r="P20" s="648"/>
      <c r="Q20" s="647"/>
      <c r="R20" s="642" t="n">
        <v>15</v>
      </c>
      <c r="S20" s="642" t="n">
        <v>2257</v>
      </c>
      <c r="T20" s="643" t="s">
        <v>443</v>
      </c>
      <c r="U20" s="644" t="n">
        <v>273018</v>
      </c>
      <c r="V20" s="644"/>
      <c r="W20" s="642" t="n">
        <v>11</v>
      </c>
      <c r="X20" s="648"/>
      <c r="Y20" s="647"/>
      <c r="Z20" s="642" t="n">
        <v>15</v>
      </c>
      <c r="AA20" s="642"/>
      <c r="AB20" s="642"/>
      <c r="AC20" s="644"/>
      <c r="AD20" s="645"/>
      <c r="AE20" s="642"/>
      <c r="AF20" s="648"/>
      <c r="AG20" s="647"/>
      <c r="AH20" s="642" t="n">
        <v>15</v>
      </c>
      <c r="AI20" s="642"/>
      <c r="AJ20" s="642"/>
      <c r="AK20" s="644"/>
      <c r="AL20" s="645"/>
      <c r="AM20" s="642"/>
      <c r="AN20" s="648"/>
    </row>
    <row r="21" customFormat="false" ht="16.5" hidden="false" customHeight="false" outlineLevel="0" collapsed="false">
      <c r="A21" s="647"/>
      <c r="B21" s="642" t="n">
        <v>16</v>
      </c>
      <c r="C21" s="642"/>
      <c r="D21" s="642"/>
      <c r="E21" s="644"/>
      <c r="F21" s="645"/>
      <c r="G21" s="642"/>
      <c r="H21" s="648"/>
      <c r="I21" s="647"/>
      <c r="J21" s="642" t="n">
        <v>16</v>
      </c>
      <c r="K21" s="642" t="n">
        <v>3253</v>
      </c>
      <c r="L21" s="643" t="s">
        <v>149</v>
      </c>
      <c r="M21" s="644" t="n">
        <v>22015</v>
      </c>
      <c r="N21" s="645"/>
      <c r="O21" s="642" t="n">
        <v>1</v>
      </c>
      <c r="P21" s="648"/>
      <c r="Q21" s="647"/>
      <c r="R21" s="642" t="n">
        <v>16</v>
      </c>
      <c r="S21" s="642" t="n">
        <v>2360</v>
      </c>
      <c r="T21" s="643" t="s">
        <v>444</v>
      </c>
      <c r="U21" s="644" t="n">
        <v>263839</v>
      </c>
      <c r="V21" s="644"/>
      <c r="W21" s="642" t="n">
        <v>8</v>
      </c>
      <c r="X21" s="648"/>
      <c r="Y21" s="647"/>
      <c r="Z21" s="650" t="n">
        <v>16</v>
      </c>
      <c r="AA21" s="642"/>
      <c r="AB21" s="642"/>
      <c r="AC21" s="644"/>
      <c r="AD21" s="645"/>
      <c r="AE21" s="642"/>
      <c r="AF21" s="648"/>
      <c r="AG21" s="647"/>
      <c r="AH21" s="642" t="n">
        <v>16</v>
      </c>
      <c r="AI21" s="642"/>
      <c r="AJ21" s="642"/>
      <c r="AK21" s="644"/>
      <c r="AL21" s="645"/>
      <c r="AM21" s="642"/>
      <c r="AN21" s="648"/>
    </row>
    <row r="22" customFormat="false" ht="16.5" hidden="false" customHeight="false" outlineLevel="0" collapsed="false">
      <c r="A22" s="647"/>
      <c r="B22" s="642" t="n">
        <v>17</v>
      </c>
      <c r="C22" s="642"/>
      <c r="D22" s="642"/>
      <c r="E22" s="644"/>
      <c r="F22" s="645"/>
      <c r="G22" s="642"/>
      <c r="H22" s="648"/>
      <c r="I22" s="647"/>
      <c r="J22" s="642" t="n">
        <v>17</v>
      </c>
      <c r="K22" s="642" t="n">
        <v>2807</v>
      </c>
      <c r="L22" s="643" t="s">
        <v>445</v>
      </c>
      <c r="M22" s="644" t="n">
        <v>24877</v>
      </c>
      <c r="N22" s="645"/>
      <c r="O22" s="642" t="n">
        <v>7</v>
      </c>
      <c r="P22" s="648"/>
      <c r="Q22" s="647"/>
      <c r="R22" s="642" t="n">
        <v>17</v>
      </c>
      <c r="S22" s="642" t="n">
        <v>1509</v>
      </c>
      <c r="T22" s="643" t="s">
        <v>173</v>
      </c>
      <c r="U22" s="644" t="n">
        <v>235154</v>
      </c>
      <c r="V22" s="644"/>
      <c r="W22" s="642" t="n">
        <v>6</v>
      </c>
      <c r="X22" s="648"/>
      <c r="Y22" s="647"/>
      <c r="Z22" s="642" t="n">
        <v>17</v>
      </c>
      <c r="AA22" s="642"/>
      <c r="AB22" s="642"/>
      <c r="AC22" s="644"/>
      <c r="AD22" s="645"/>
      <c r="AE22" s="642"/>
      <c r="AF22" s="648"/>
      <c r="AG22" s="647"/>
      <c r="AH22" s="642" t="n">
        <v>17</v>
      </c>
      <c r="AI22" s="642"/>
      <c r="AJ22" s="642"/>
      <c r="AK22" s="644"/>
      <c r="AL22" s="645"/>
      <c r="AM22" s="642"/>
      <c r="AN22" s="648"/>
    </row>
    <row r="23" customFormat="false" ht="16.5" hidden="false" customHeight="false" outlineLevel="0" collapsed="false">
      <c r="A23" s="647"/>
      <c r="B23" s="642" t="n">
        <v>18</v>
      </c>
      <c r="C23" s="642"/>
      <c r="D23" s="642"/>
      <c r="E23" s="644"/>
      <c r="F23" s="645"/>
      <c r="G23" s="642"/>
      <c r="H23" s="648"/>
      <c r="I23" s="647"/>
      <c r="J23" s="642" t="n">
        <v>18</v>
      </c>
      <c r="K23" s="642" t="n">
        <v>2910</v>
      </c>
      <c r="L23" s="643" t="s">
        <v>446</v>
      </c>
      <c r="M23" s="644" t="n">
        <v>33100</v>
      </c>
      <c r="N23" s="645"/>
      <c r="O23" s="642" t="n">
        <v>17</v>
      </c>
      <c r="P23" s="648"/>
      <c r="Q23" s="647"/>
      <c r="R23" s="642" t="n">
        <v>18</v>
      </c>
      <c r="S23" s="642" t="n">
        <v>1012</v>
      </c>
      <c r="T23" s="643" t="s">
        <v>447</v>
      </c>
      <c r="U23" s="644" t="n">
        <v>264228</v>
      </c>
      <c r="V23" s="644"/>
      <c r="W23" s="642" t="n">
        <v>9</v>
      </c>
      <c r="X23" s="648"/>
      <c r="Y23" s="647"/>
      <c r="Z23" s="642" t="n">
        <v>18</v>
      </c>
      <c r="AA23" s="642"/>
      <c r="AB23" s="642"/>
      <c r="AC23" s="644"/>
      <c r="AD23" s="645"/>
      <c r="AE23" s="642"/>
      <c r="AF23" s="648"/>
      <c r="AG23" s="647"/>
      <c r="AH23" s="642" t="n">
        <v>18</v>
      </c>
      <c r="AI23" s="642"/>
      <c r="AJ23" s="642"/>
      <c r="AK23" s="644"/>
      <c r="AL23" s="645"/>
      <c r="AM23" s="642"/>
      <c r="AN23" s="648"/>
    </row>
    <row r="24" customFormat="false" ht="16.5" hidden="false" customHeight="false" outlineLevel="0" collapsed="false">
      <c r="A24" s="647"/>
      <c r="B24" s="642" t="n">
        <v>19</v>
      </c>
      <c r="C24" s="642"/>
      <c r="D24" s="642"/>
      <c r="E24" s="644"/>
      <c r="F24" s="645"/>
      <c r="G24" s="642"/>
      <c r="H24" s="648"/>
      <c r="I24" s="647"/>
      <c r="J24" s="642" t="n">
        <v>19</v>
      </c>
      <c r="K24" s="642" t="n">
        <v>2011</v>
      </c>
      <c r="L24" s="643" t="s">
        <v>448</v>
      </c>
      <c r="M24" s="644" t="n">
        <v>30775</v>
      </c>
      <c r="N24" s="645"/>
      <c r="O24" s="642" t="n">
        <v>15</v>
      </c>
      <c r="P24" s="648"/>
      <c r="Q24" s="649" t="s">
        <v>337</v>
      </c>
      <c r="R24" s="650" t="n">
        <v>19</v>
      </c>
      <c r="S24" s="642" t="n">
        <v>1257</v>
      </c>
      <c r="T24" s="643" t="s">
        <v>449</v>
      </c>
      <c r="U24" s="644"/>
      <c r="V24" s="644"/>
      <c r="W24" s="642"/>
      <c r="X24" s="646"/>
      <c r="Y24" s="647"/>
      <c r="Z24" s="642" t="n">
        <v>19</v>
      </c>
      <c r="AA24" s="642"/>
      <c r="AB24" s="642"/>
      <c r="AC24" s="644"/>
      <c r="AD24" s="645"/>
      <c r="AE24" s="642"/>
      <c r="AF24" s="648"/>
      <c r="AG24" s="647"/>
      <c r="AH24" s="642" t="n">
        <v>19</v>
      </c>
      <c r="AI24" s="642"/>
      <c r="AJ24" s="642"/>
      <c r="AK24" s="644"/>
      <c r="AL24" s="645"/>
      <c r="AM24" s="642"/>
      <c r="AN24" s="648"/>
    </row>
    <row r="25" customFormat="false" ht="16.5" hidden="false" customHeight="false" outlineLevel="0" collapsed="false">
      <c r="A25" s="647"/>
      <c r="B25" s="642" t="n">
        <v>20</v>
      </c>
      <c r="C25" s="642"/>
      <c r="D25" s="642"/>
      <c r="E25" s="644"/>
      <c r="F25" s="645"/>
      <c r="G25" s="642"/>
      <c r="H25" s="648"/>
      <c r="I25" s="647"/>
      <c r="J25" s="642" t="n">
        <v>20</v>
      </c>
      <c r="K25" s="642" t="n">
        <v>2162</v>
      </c>
      <c r="L25" s="643" t="s">
        <v>152</v>
      </c>
      <c r="M25" s="644" t="n">
        <v>23991</v>
      </c>
      <c r="N25" s="645"/>
      <c r="O25" s="642" t="n">
        <v>4</v>
      </c>
      <c r="P25" s="648"/>
      <c r="Q25" s="647"/>
      <c r="R25" s="642" t="n">
        <v>20</v>
      </c>
      <c r="S25" s="642" t="n">
        <v>1368</v>
      </c>
      <c r="T25" s="643" t="s">
        <v>450</v>
      </c>
      <c r="U25" s="644" t="n">
        <v>304272</v>
      </c>
      <c r="V25" s="644"/>
      <c r="W25" s="642" t="n">
        <v>14</v>
      </c>
      <c r="X25" s="648"/>
      <c r="Y25" s="647"/>
      <c r="Z25" s="642" t="n">
        <v>20</v>
      </c>
      <c r="AA25" s="642"/>
      <c r="AB25" s="642"/>
      <c r="AC25" s="644"/>
      <c r="AD25" s="645"/>
      <c r="AE25" s="642"/>
      <c r="AF25" s="648"/>
      <c r="AG25" s="647"/>
      <c r="AH25" s="642" t="n">
        <v>20</v>
      </c>
      <c r="AI25" s="642"/>
      <c r="AJ25" s="642"/>
      <c r="AK25" s="644"/>
      <c r="AL25" s="645"/>
      <c r="AM25" s="642"/>
      <c r="AN25" s="648"/>
    </row>
    <row r="26" customFormat="false" ht="16.5" hidden="false" customHeight="false" outlineLevel="0" collapsed="false">
      <c r="A26" s="647"/>
      <c r="B26" s="642" t="n">
        <v>21</v>
      </c>
      <c r="C26" s="642"/>
      <c r="D26" s="642"/>
      <c r="E26" s="644"/>
      <c r="F26" s="645"/>
      <c r="G26" s="642"/>
      <c r="H26" s="648"/>
      <c r="I26" s="647"/>
      <c r="J26" s="642" t="n">
        <v>21</v>
      </c>
      <c r="K26" s="642" t="n">
        <v>2358</v>
      </c>
      <c r="L26" s="643" t="s">
        <v>153</v>
      </c>
      <c r="M26" s="644" t="n">
        <v>24706</v>
      </c>
      <c r="N26" s="645"/>
      <c r="O26" s="642" t="n">
        <v>5</v>
      </c>
      <c r="P26" s="648"/>
      <c r="Q26" s="647"/>
      <c r="R26" s="642" t="n">
        <v>21</v>
      </c>
      <c r="S26" s="642"/>
      <c r="T26" s="642"/>
      <c r="U26" s="644"/>
      <c r="V26" s="644"/>
      <c r="W26" s="642"/>
      <c r="X26" s="648"/>
      <c r="Y26" s="647"/>
      <c r="Z26" s="642" t="n">
        <v>21</v>
      </c>
      <c r="AA26" s="642"/>
      <c r="AB26" s="642"/>
      <c r="AC26" s="644"/>
      <c r="AD26" s="645"/>
      <c r="AE26" s="642"/>
      <c r="AF26" s="648"/>
      <c r="AG26" s="647"/>
      <c r="AH26" s="642" t="n">
        <v>21</v>
      </c>
      <c r="AI26" s="642"/>
      <c r="AJ26" s="642"/>
      <c r="AK26" s="644"/>
      <c r="AL26" s="645"/>
      <c r="AM26" s="642"/>
      <c r="AN26" s="648"/>
    </row>
    <row r="27" customFormat="false" ht="16.5" hidden="false" customHeight="false" outlineLevel="0" collapsed="false">
      <c r="A27" s="647"/>
      <c r="B27" s="642" t="n">
        <v>22</v>
      </c>
      <c r="C27" s="642"/>
      <c r="D27" s="642"/>
      <c r="E27" s="644"/>
      <c r="F27" s="645"/>
      <c r="G27" s="642"/>
      <c r="H27" s="648"/>
      <c r="I27" s="647"/>
      <c r="J27" s="642" t="n">
        <v>22</v>
      </c>
      <c r="K27" s="642" t="n">
        <v>1508</v>
      </c>
      <c r="L27" s="643" t="s">
        <v>451</v>
      </c>
      <c r="M27" s="644" t="n">
        <v>41600</v>
      </c>
      <c r="N27" s="645"/>
      <c r="O27" s="642" t="n">
        <v>19</v>
      </c>
      <c r="P27" s="648"/>
      <c r="Q27" s="647"/>
      <c r="R27" s="642" t="n">
        <v>22</v>
      </c>
      <c r="S27" s="642"/>
      <c r="T27" s="642"/>
      <c r="U27" s="644"/>
      <c r="V27" s="644"/>
      <c r="W27" s="642"/>
      <c r="X27" s="648"/>
      <c r="Y27" s="647"/>
      <c r="Z27" s="642" t="n">
        <v>22</v>
      </c>
      <c r="AA27" s="642"/>
      <c r="AB27" s="642"/>
      <c r="AC27" s="644"/>
      <c r="AD27" s="645"/>
      <c r="AE27" s="642"/>
      <c r="AF27" s="648"/>
      <c r="AG27" s="647"/>
      <c r="AH27" s="642" t="n">
        <v>22</v>
      </c>
      <c r="AI27" s="642"/>
      <c r="AJ27" s="642"/>
      <c r="AK27" s="644"/>
      <c r="AL27" s="645"/>
      <c r="AM27" s="642"/>
      <c r="AN27" s="648"/>
    </row>
    <row r="28" customFormat="false" ht="16.5" hidden="false" customHeight="false" outlineLevel="0" collapsed="false">
      <c r="A28" s="647"/>
      <c r="B28" s="642" t="n">
        <v>23</v>
      </c>
      <c r="C28" s="642"/>
      <c r="D28" s="642"/>
      <c r="E28" s="644"/>
      <c r="F28" s="645"/>
      <c r="G28" s="642"/>
      <c r="H28" s="648"/>
      <c r="I28" s="647"/>
      <c r="J28" s="642" t="n">
        <v>23</v>
      </c>
      <c r="K28" s="642" t="n">
        <v>1009</v>
      </c>
      <c r="L28" s="643" t="s">
        <v>452</v>
      </c>
      <c r="M28" s="644" t="n">
        <v>32507</v>
      </c>
      <c r="N28" s="645"/>
      <c r="O28" s="642" t="n">
        <v>16</v>
      </c>
      <c r="P28" s="648"/>
      <c r="Q28" s="647"/>
      <c r="R28" s="642" t="n">
        <v>23</v>
      </c>
      <c r="S28" s="642"/>
      <c r="T28" s="642"/>
      <c r="U28" s="644"/>
      <c r="V28" s="644"/>
      <c r="W28" s="642"/>
      <c r="X28" s="648"/>
      <c r="Y28" s="647"/>
      <c r="Z28" s="642" t="n">
        <v>23</v>
      </c>
      <c r="AA28" s="642"/>
      <c r="AB28" s="642"/>
      <c r="AC28" s="644"/>
      <c r="AD28" s="645"/>
      <c r="AE28" s="642"/>
      <c r="AF28" s="648"/>
      <c r="AG28" s="647"/>
      <c r="AH28" s="642" t="n">
        <v>23</v>
      </c>
      <c r="AI28" s="642"/>
      <c r="AJ28" s="642"/>
      <c r="AK28" s="644"/>
      <c r="AL28" s="645"/>
      <c r="AM28" s="642"/>
      <c r="AN28" s="648"/>
    </row>
    <row r="29" customFormat="false" ht="16.5" hidden="false" customHeight="false" outlineLevel="0" collapsed="false">
      <c r="A29" s="647"/>
      <c r="B29" s="642" t="n">
        <v>24</v>
      </c>
      <c r="C29" s="642"/>
      <c r="D29" s="642"/>
      <c r="E29" s="644"/>
      <c r="F29" s="645"/>
      <c r="G29" s="642"/>
      <c r="H29" s="648"/>
      <c r="I29" s="647"/>
      <c r="J29" s="642" t="n">
        <v>24</v>
      </c>
      <c r="K29" s="642" t="n">
        <v>1255</v>
      </c>
      <c r="L29" s="643" t="s">
        <v>453</v>
      </c>
      <c r="M29" s="644" t="n">
        <v>25646</v>
      </c>
      <c r="N29" s="645"/>
      <c r="O29" s="642" t="n">
        <v>11</v>
      </c>
      <c r="P29" s="648"/>
      <c r="Q29" s="647"/>
      <c r="R29" s="642" t="n">
        <v>24</v>
      </c>
      <c r="S29" s="642"/>
      <c r="T29" s="642"/>
      <c r="U29" s="644"/>
      <c r="V29" s="644"/>
      <c r="W29" s="642"/>
      <c r="X29" s="648"/>
      <c r="Y29" s="647"/>
      <c r="Z29" s="642" t="n">
        <v>24</v>
      </c>
      <c r="AA29" s="642"/>
      <c r="AB29" s="642"/>
      <c r="AC29" s="644"/>
      <c r="AD29" s="645"/>
      <c r="AE29" s="642"/>
      <c r="AF29" s="648"/>
      <c r="AG29" s="647"/>
      <c r="AH29" s="642" t="n">
        <v>24</v>
      </c>
      <c r="AI29" s="642"/>
      <c r="AJ29" s="642"/>
      <c r="AK29" s="644"/>
      <c r="AL29" s="645"/>
      <c r="AM29" s="642"/>
      <c r="AN29" s="648"/>
    </row>
    <row r="30" customFormat="false" ht="16.5" hidden="false" customHeight="false" outlineLevel="0" collapsed="false">
      <c r="A30" s="647"/>
      <c r="B30" s="642" t="n">
        <v>25</v>
      </c>
      <c r="C30" s="642"/>
      <c r="D30" s="642"/>
      <c r="E30" s="644"/>
      <c r="F30" s="645"/>
      <c r="G30" s="642"/>
      <c r="H30" s="648"/>
      <c r="I30" s="647"/>
      <c r="J30" s="642" t="n">
        <v>25</v>
      </c>
      <c r="K30" s="642" t="n">
        <v>1363</v>
      </c>
      <c r="L30" s="643" t="s">
        <v>454</v>
      </c>
      <c r="M30" s="644" t="n">
        <v>25090</v>
      </c>
      <c r="N30" s="645"/>
      <c r="O30" s="642" t="n">
        <v>8</v>
      </c>
      <c r="P30" s="648"/>
      <c r="Q30" s="647"/>
      <c r="R30" s="642" t="n">
        <v>25</v>
      </c>
      <c r="S30" s="642"/>
      <c r="T30" s="642"/>
      <c r="U30" s="644"/>
      <c r="V30" s="644"/>
      <c r="W30" s="642"/>
      <c r="X30" s="648"/>
      <c r="Y30" s="647"/>
      <c r="Z30" s="642" t="n">
        <v>25</v>
      </c>
      <c r="AA30" s="642"/>
      <c r="AB30" s="642"/>
      <c r="AC30" s="644"/>
      <c r="AD30" s="645"/>
      <c r="AE30" s="642"/>
      <c r="AF30" s="648"/>
      <c r="AG30" s="647"/>
      <c r="AH30" s="642" t="n">
        <v>25</v>
      </c>
      <c r="AI30" s="642"/>
      <c r="AJ30" s="642"/>
      <c r="AK30" s="644"/>
      <c r="AL30" s="645"/>
      <c r="AM30" s="642"/>
      <c r="AN30" s="648"/>
    </row>
    <row r="31" customFormat="false" ht="16.5" hidden="false" customHeight="false" outlineLevel="0" collapsed="false">
      <c r="A31" s="647"/>
      <c r="B31" s="642" t="n">
        <v>26</v>
      </c>
      <c r="C31" s="642"/>
      <c r="D31" s="642"/>
      <c r="E31" s="644"/>
      <c r="F31" s="645"/>
      <c r="G31" s="642"/>
      <c r="H31" s="648"/>
      <c r="I31" s="647"/>
      <c r="J31" s="642" t="n">
        <v>26</v>
      </c>
      <c r="K31" s="642"/>
      <c r="L31" s="642"/>
      <c r="M31" s="644"/>
      <c r="N31" s="645"/>
      <c r="O31" s="642"/>
      <c r="P31" s="648"/>
      <c r="Q31" s="647"/>
      <c r="R31" s="642" t="n">
        <v>26</v>
      </c>
      <c r="S31" s="642"/>
      <c r="T31" s="642"/>
      <c r="U31" s="644"/>
      <c r="V31" s="644"/>
      <c r="W31" s="642"/>
      <c r="X31" s="648"/>
      <c r="Y31" s="647"/>
      <c r="Z31" s="642" t="n">
        <v>26</v>
      </c>
      <c r="AA31" s="642"/>
      <c r="AB31" s="642"/>
      <c r="AC31" s="644"/>
      <c r="AD31" s="645"/>
      <c r="AE31" s="642"/>
      <c r="AF31" s="648"/>
      <c r="AG31" s="647"/>
      <c r="AH31" s="642" t="n">
        <v>26</v>
      </c>
      <c r="AI31" s="642"/>
      <c r="AJ31" s="642"/>
      <c r="AK31" s="644"/>
      <c r="AL31" s="645"/>
      <c r="AM31" s="642"/>
      <c r="AN31" s="648"/>
    </row>
    <row r="32" customFormat="false" ht="16.5" hidden="false" customHeight="false" outlineLevel="0" collapsed="false">
      <c r="A32" s="647"/>
      <c r="B32" s="642" t="n">
        <v>27</v>
      </c>
      <c r="C32" s="642"/>
      <c r="D32" s="642"/>
      <c r="E32" s="644"/>
      <c r="F32" s="645"/>
      <c r="G32" s="642"/>
      <c r="H32" s="648"/>
      <c r="I32" s="647"/>
      <c r="J32" s="642" t="n">
        <v>27</v>
      </c>
      <c r="K32" s="642"/>
      <c r="L32" s="642"/>
      <c r="M32" s="644"/>
      <c r="N32" s="645"/>
      <c r="O32" s="642"/>
      <c r="P32" s="648"/>
      <c r="Q32" s="647"/>
      <c r="R32" s="642" t="n">
        <v>27</v>
      </c>
      <c r="S32" s="642"/>
      <c r="T32" s="642"/>
      <c r="U32" s="644"/>
      <c r="V32" s="644"/>
      <c r="W32" s="642"/>
      <c r="X32" s="648"/>
      <c r="Y32" s="647"/>
      <c r="Z32" s="642" t="n">
        <v>27</v>
      </c>
      <c r="AA32" s="642"/>
      <c r="AB32" s="642"/>
      <c r="AC32" s="644"/>
      <c r="AD32" s="645"/>
      <c r="AE32" s="642"/>
      <c r="AF32" s="648"/>
      <c r="AG32" s="647"/>
      <c r="AH32" s="642" t="n">
        <v>27</v>
      </c>
      <c r="AI32" s="642"/>
      <c r="AJ32" s="642"/>
      <c r="AK32" s="644"/>
      <c r="AL32" s="645"/>
      <c r="AM32" s="642"/>
      <c r="AN32" s="648"/>
    </row>
    <row r="33" customFormat="false" ht="16.5" hidden="false" customHeight="false" outlineLevel="0" collapsed="false">
      <c r="A33" s="647"/>
      <c r="B33" s="642" t="n">
        <v>28</v>
      </c>
      <c r="C33" s="642"/>
      <c r="D33" s="642"/>
      <c r="E33" s="644"/>
      <c r="F33" s="645"/>
      <c r="G33" s="642"/>
      <c r="H33" s="648"/>
      <c r="I33" s="647"/>
      <c r="J33" s="642" t="n">
        <v>28</v>
      </c>
      <c r="K33" s="642"/>
      <c r="L33" s="642"/>
      <c r="M33" s="644"/>
      <c r="N33" s="645"/>
      <c r="O33" s="642"/>
      <c r="P33" s="648"/>
      <c r="Q33" s="647"/>
      <c r="R33" s="642" t="n">
        <v>28</v>
      </c>
      <c r="S33" s="642"/>
      <c r="T33" s="642"/>
      <c r="U33" s="644"/>
      <c r="V33" s="644"/>
      <c r="W33" s="642"/>
      <c r="X33" s="648"/>
      <c r="Y33" s="647"/>
      <c r="Z33" s="642" t="n">
        <v>28</v>
      </c>
      <c r="AA33" s="642"/>
      <c r="AB33" s="642"/>
      <c r="AC33" s="644"/>
      <c r="AD33" s="645"/>
      <c r="AE33" s="642"/>
      <c r="AF33" s="648"/>
      <c r="AG33" s="647"/>
      <c r="AH33" s="642" t="n">
        <v>28</v>
      </c>
      <c r="AI33" s="642"/>
      <c r="AJ33" s="642"/>
      <c r="AK33" s="644"/>
      <c r="AL33" s="645"/>
      <c r="AM33" s="642"/>
      <c r="AN33" s="648"/>
    </row>
    <row r="34" customFormat="false" ht="16.5" hidden="false" customHeight="false" outlineLevel="0" collapsed="false">
      <c r="A34" s="647"/>
      <c r="B34" s="642" t="n">
        <v>29</v>
      </c>
      <c r="C34" s="642"/>
      <c r="D34" s="642"/>
      <c r="E34" s="644"/>
      <c r="F34" s="645"/>
      <c r="G34" s="642"/>
      <c r="H34" s="648"/>
      <c r="I34" s="647"/>
      <c r="J34" s="642" t="n">
        <v>29</v>
      </c>
      <c r="K34" s="642"/>
      <c r="L34" s="642"/>
      <c r="M34" s="644"/>
      <c r="N34" s="645"/>
      <c r="O34" s="642"/>
      <c r="P34" s="648"/>
      <c r="Q34" s="647"/>
      <c r="R34" s="642" t="n">
        <v>29</v>
      </c>
      <c r="S34" s="642"/>
      <c r="T34" s="642"/>
      <c r="U34" s="644"/>
      <c r="V34" s="644"/>
      <c r="W34" s="642"/>
      <c r="X34" s="648"/>
      <c r="Y34" s="647"/>
      <c r="Z34" s="642" t="n">
        <v>29</v>
      </c>
      <c r="AA34" s="642"/>
      <c r="AB34" s="642"/>
      <c r="AC34" s="644"/>
      <c r="AD34" s="645"/>
      <c r="AE34" s="642"/>
      <c r="AF34" s="648"/>
      <c r="AG34" s="647"/>
      <c r="AH34" s="642" t="n">
        <v>29</v>
      </c>
      <c r="AI34" s="642"/>
      <c r="AJ34" s="642"/>
      <c r="AK34" s="644"/>
      <c r="AL34" s="645"/>
      <c r="AM34" s="642"/>
      <c r="AN34" s="648"/>
    </row>
    <row r="35" customFormat="false" ht="16.5" hidden="false" customHeight="false" outlineLevel="0" collapsed="false">
      <c r="A35" s="647"/>
      <c r="B35" s="642" t="n">
        <v>30</v>
      </c>
      <c r="C35" s="642"/>
      <c r="D35" s="642"/>
      <c r="E35" s="644"/>
      <c r="F35" s="645"/>
      <c r="G35" s="642"/>
      <c r="H35" s="648"/>
      <c r="I35" s="647"/>
      <c r="J35" s="642" t="n">
        <v>30</v>
      </c>
      <c r="K35" s="642"/>
      <c r="L35" s="642"/>
      <c r="M35" s="644"/>
      <c r="N35" s="645"/>
      <c r="O35" s="642"/>
      <c r="P35" s="648"/>
      <c r="Q35" s="647"/>
      <c r="R35" s="642" t="n">
        <v>30</v>
      </c>
      <c r="S35" s="642"/>
      <c r="T35" s="642"/>
      <c r="U35" s="644"/>
      <c r="V35" s="644"/>
      <c r="W35" s="642"/>
      <c r="X35" s="648"/>
      <c r="Y35" s="647"/>
      <c r="Z35" s="642" t="n">
        <v>30</v>
      </c>
      <c r="AA35" s="642"/>
      <c r="AB35" s="642"/>
      <c r="AC35" s="644"/>
      <c r="AD35" s="645"/>
      <c r="AE35" s="642"/>
      <c r="AF35" s="648"/>
      <c r="AG35" s="647"/>
      <c r="AH35" s="642" t="n">
        <v>30</v>
      </c>
      <c r="AI35" s="642"/>
      <c r="AJ35" s="642"/>
      <c r="AK35" s="644"/>
      <c r="AL35" s="645"/>
      <c r="AM35" s="642"/>
      <c r="AN35" s="648"/>
    </row>
    <row r="36" customFormat="false" ht="16.5" hidden="false" customHeight="false" outlineLevel="0" collapsed="false">
      <c r="A36" s="647"/>
      <c r="B36" s="642" t="n">
        <v>31</v>
      </c>
      <c r="C36" s="642"/>
      <c r="D36" s="642"/>
      <c r="E36" s="644"/>
      <c r="F36" s="645"/>
      <c r="G36" s="642"/>
      <c r="H36" s="648"/>
      <c r="I36" s="647"/>
      <c r="J36" s="642" t="n">
        <v>31</v>
      </c>
      <c r="K36" s="642"/>
      <c r="L36" s="642"/>
      <c r="M36" s="644"/>
      <c r="N36" s="645"/>
      <c r="O36" s="642"/>
      <c r="P36" s="648"/>
      <c r="Q36" s="647"/>
      <c r="R36" s="642" t="n">
        <v>31</v>
      </c>
      <c r="S36" s="642"/>
      <c r="T36" s="642"/>
      <c r="U36" s="644"/>
      <c r="V36" s="644"/>
      <c r="W36" s="642"/>
      <c r="X36" s="648"/>
      <c r="Y36" s="647"/>
      <c r="Z36" s="642" t="n">
        <v>31</v>
      </c>
      <c r="AA36" s="642"/>
      <c r="AB36" s="642"/>
      <c r="AC36" s="644"/>
      <c r="AD36" s="645"/>
      <c r="AE36" s="642"/>
      <c r="AF36" s="648"/>
      <c r="AG36" s="647"/>
      <c r="AH36" s="642" t="n">
        <v>31</v>
      </c>
      <c r="AI36" s="642"/>
      <c r="AJ36" s="642"/>
      <c r="AK36" s="644"/>
      <c r="AL36" s="645"/>
      <c r="AM36" s="642"/>
      <c r="AN36" s="648"/>
    </row>
    <row r="37" customFormat="false" ht="16.5" hidden="false" customHeight="false" outlineLevel="0" collapsed="false">
      <c r="A37" s="647"/>
      <c r="B37" s="642" t="n">
        <v>32</v>
      </c>
      <c r="C37" s="642"/>
      <c r="D37" s="642"/>
      <c r="E37" s="644"/>
      <c r="F37" s="645"/>
      <c r="G37" s="642"/>
      <c r="H37" s="648"/>
      <c r="I37" s="647"/>
      <c r="J37" s="642" t="n">
        <v>32</v>
      </c>
      <c r="K37" s="642"/>
      <c r="L37" s="642"/>
      <c r="M37" s="644"/>
      <c r="N37" s="645"/>
      <c r="O37" s="642"/>
      <c r="P37" s="648"/>
      <c r="Q37" s="647"/>
      <c r="R37" s="642" t="n">
        <v>32</v>
      </c>
      <c r="S37" s="642"/>
      <c r="T37" s="642"/>
      <c r="U37" s="644"/>
      <c r="V37" s="644"/>
      <c r="W37" s="642"/>
      <c r="X37" s="648"/>
      <c r="Y37" s="647"/>
      <c r="Z37" s="642" t="n">
        <v>32</v>
      </c>
      <c r="AA37" s="642"/>
      <c r="AB37" s="642"/>
      <c r="AC37" s="644"/>
      <c r="AD37" s="645"/>
      <c r="AE37" s="642"/>
      <c r="AF37" s="648"/>
      <c r="AG37" s="647"/>
      <c r="AH37" s="642" t="n">
        <v>32</v>
      </c>
      <c r="AI37" s="642"/>
      <c r="AJ37" s="642"/>
      <c r="AK37" s="644"/>
      <c r="AL37" s="645"/>
      <c r="AM37" s="642"/>
      <c r="AN37" s="648"/>
    </row>
    <row r="38" customFormat="false" ht="16.5" hidden="false" customHeight="false" outlineLevel="0" collapsed="false">
      <c r="A38" s="647"/>
      <c r="B38" s="642" t="n">
        <v>33</v>
      </c>
      <c r="C38" s="642"/>
      <c r="D38" s="642"/>
      <c r="E38" s="644"/>
      <c r="F38" s="645"/>
      <c r="G38" s="642"/>
      <c r="H38" s="648"/>
      <c r="I38" s="647"/>
      <c r="J38" s="642" t="n">
        <v>33</v>
      </c>
      <c r="K38" s="642"/>
      <c r="L38" s="642"/>
      <c r="M38" s="644"/>
      <c r="N38" s="645"/>
      <c r="O38" s="642"/>
      <c r="P38" s="648"/>
      <c r="Q38" s="647"/>
      <c r="R38" s="642" t="n">
        <v>33</v>
      </c>
      <c r="S38" s="642"/>
      <c r="T38" s="642"/>
      <c r="U38" s="644"/>
      <c r="V38" s="644"/>
      <c r="W38" s="642"/>
      <c r="X38" s="648"/>
      <c r="Y38" s="647"/>
      <c r="Z38" s="642" t="n">
        <v>33</v>
      </c>
      <c r="AA38" s="642"/>
      <c r="AB38" s="642"/>
      <c r="AC38" s="644"/>
      <c r="AD38" s="645"/>
      <c r="AE38" s="642"/>
      <c r="AF38" s="648"/>
      <c r="AG38" s="647"/>
      <c r="AH38" s="642" t="n">
        <v>33</v>
      </c>
      <c r="AI38" s="642"/>
      <c r="AJ38" s="642"/>
      <c r="AK38" s="644"/>
      <c r="AL38" s="645"/>
      <c r="AM38" s="642"/>
      <c r="AN38" s="648"/>
    </row>
    <row r="39" customFormat="false" ht="16.5" hidden="false" customHeight="false" outlineLevel="0" collapsed="false">
      <c r="A39" s="647"/>
      <c r="B39" s="642" t="n">
        <v>34</v>
      </c>
      <c r="C39" s="642"/>
      <c r="D39" s="642"/>
      <c r="E39" s="644"/>
      <c r="F39" s="645"/>
      <c r="G39" s="642"/>
      <c r="H39" s="648"/>
      <c r="I39" s="647"/>
      <c r="J39" s="642" t="n">
        <v>34</v>
      </c>
      <c r="K39" s="642"/>
      <c r="L39" s="642"/>
      <c r="M39" s="644"/>
      <c r="N39" s="645"/>
      <c r="O39" s="642"/>
      <c r="P39" s="648"/>
      <c r="Q39" s="647"/>
      <c r="R39" s="642" t="n">
        <v>34</v>
      </c>
      <c r="S39" s="642"/>
      <c r="T39" s="642"/>
      <c r="U39" s="644"/>
      <c r="V39" s="644"/>
      <c r="W39" s="642"/>
      <c r="X39" s="648"/>
      <c r="Y39" s="647"/>
      <c r="Z39" s="642" t="n">
        <v>34</v>
      </c>
      <c r="AA39" s="642"/>
      <c r="AB39" s="642"/>
      <c r="AC39" s="644"/>
      <c r="AD39" s="645"/>
      <c r="AE39" s="642"/>
      <c r="AF39" s="648"/>
      <c r="AG39" s="647"/>
      <c r="AH39" s="642" t="n">
        <v>34</v>
      </c>
      <c r="AI39" s="642"/>
      <c r="AJ39" s="642"/>
      <c r="AK39" s="644"/>
      <c r="AL39" s="645"/>
      <c r="AM39" s="642"/>
      <c r="AN39" s="648"/>
    </row>
    <row r="40" customFormat="false" ht="16.5" hidden="false" customHeight="false" outlineLevel="0" collapsed="false">
      <c r="A40" s="647"/>
      <c r="B40" s="642" t="n">
        <v>35</v>
      </c>
      <c r="C40" s="642"/>
      <c r="D40" s="642"/>
      <c r="E40" s="644"/>
      <c r="F40" s="645"/>
      <c r="G40" s="642"/>
      <c r="H40" s="648"/>
      <c r="I40" s="647"/>
      <c r="J40" s="642" t="n">
        <v>35</v>
      </c>
      <c r="K40" s="642"/>
      <c r="L40" s="642"/>
      <c r="M40" s="644"/>
      <c r="N40" s="645"/>
      <c r="O40" s="642"/>
      <c r="P40" s="648"/>
      <c r="Q40" s="647"/>
      <c r="R40" s="642" t="n">
        <v>35</v>
      </c>
      <c r="S40" s="642"/>
      <c r="T40" s="642"/>
      <c r="U40" s="644"/>
      <c r="V40" s="644"/>
      <c r="W40" s="642"/>
      <c r="X40" s="648"/>
      <c r="Y40" s="647"/>
      <c r="Z40" s="642" t="n">
        <v>35</v>
      </c>
      <c r="AA40" s="642"/>
      <c r="AB40" s="642"/>
      <c r="AC40" s="644"/>
      <c r="AD40" s="645"/>
      <c r="AE40" s="642"/>
      <c r="AF40" s="648"/>
      <c r="AG40" s="647"/>
      <c r="AH40" s="642" t="n">
        <v>35</v>
      </c>
      <c r="AI40" s="642"/>
      <c r="AJ40" s="642"/>
      <c r="AK40" s="644"/>
      <c r="AL40" s="645"/>
      <c r="AM40" s="642"/>
      <c r="AN40" s="648"/>
    </row>
    <row r="41" customFormat="false" ht="16.5" hidden="false" customHeight="false" outlineLevel="0" collapsed="false">
      <c r="A41" s="647"/>
      <c r="B41" s="642" t="n">
        <v>36</v>
      </c>
      <c r="C41" s="642"/>
      <c r="D41" s="642"/>
      <c r="E41" s="644"/>
      <c r="F41" s="645"/>
      <c r="G41" s="642"/>
      <c r="H41" s="648"/>
      <c r="I41" s="647"/>
      <c r="J41" s="642" t="n">
        <v>36</v>
      </c>
      <c r="K41" s="642"/>
      <c r="L41" s="642"/>
      <c r="M41" s="644"/>
      <c r="N41" s="645"/>
      <c r="O41" s="642"/>
      <c r="P41" s="648"/>
      <c r="Q41" s="647"/>
      <c r="R41" s="642" t="n">
        <v>36</v>
      </c>
      <c r="S41" s="642"/>
      <c r="T41" s="642"/>
      <c r="U41" s="644"/>
      <c r="V41" s="644"/>
      <c r="W41" s="642"/>
      <c r="X41" s="648"/>
      <c r="Y41" s="647"/>
      <c r="Z41" s="642" t="n">
        <v>36</v>
      </c>
      <c r="AA41" s="642"/>
      <c r="AB41" s="642"/>
      <c r="AC41" s="644"/>
      <c r="AD41" s="645"/>
      <c r="AE41" s="642"/>
      <c r="AF41" s="648"/>
      <c r="AG41" s="647"/>
      <c r="AH41" s="642" t="n">
        <v>36</v>
      </c>
      <c r="AI41" s="642"/>
      <c r="AJ41" s="642"/>
      <c r="AK41" s="644"/>
      <c r="AL41" s="645"/>
      <c r="AM41" s="642"/>
      <c r="AN41" s="648"/>
    </row>
    <row r="42" customFormat="false" ht="16.5" hidden="false" customHeight="false" outlineLevel="0" collapsed="false">
      <c r="A42" s="647"/>
      <c r="B42" s="642" t="n">
        <v>37</v>
      </c>
      <c r="C42" s="642"/>
      <c r="D42" s="642"/>
      <c r="E42" s="644"/>
      <c r="F42" s="645"/>
      <c r="G42" s="642"/>
      <c r="H42" s="648"/>
      <c r="I42" s="647"/>
      <c r="J42" s="642" t="n">
        <v>37</v>
      </c>
      <c r="K42" s="642"/>
      <c r="L42" s="642"/>
      <c r="M42" s="644"/>
      <c r="N42" s="645"/>
      <c r="O42" s="642"/>
      <c r="P42" s="648"/>
      <c r="Q42" s="647"/>
      <c r="R42" s="642" t="n">
        <v>37</v>
      </c>
      <c r="S42" s="642"/>
      <c r="T42" s="642"/>
      <c r="U42" s="644"/>
      <c r="V42" s="644"/>
      <c r="W42" s="642"/>
      <c r="X42" s="648"/>
      <c r="Y42" s="647"/>
      <c r="Z42" s="642" t="n">
        <v>37</v>
      </c>
      <c r="AA42" s="642"/>
      <c r="AB42" s="642"/>
      <c r="AC42" s="644"/>
      <c r="AD42" s="645"/>
      <c r="AE42" s="642"/>
      <c r="AF42" s="648"/>
      <c r="AG42" s="647"/>
      <c r="AH42" s="642" t="n">
        <v>37</v>
      </c>
      <c r="AI42" s="642"/>
      <c r="AJ42" s="642"/>
      <c r="AK42" s="644"/>
      <c r="AL42" s="645"/>
      <c r="AM42" s="642"/>
      <c r="AN42" s="648"/>
    </row>
    <row r="43" customFormat="false" ht="16.5" hidden="false" customHeight="false" outlineLevel="0" collapsed="false">
      <c r="A43" s="647"/>
      <c r="B43" s="642" t="n">
        <v>38</v>
      </c>
      <c r="C43" s="642"/>
      <c r="D43" s="642"/>
      <c r="E43" s="644"/>
      <c r="F43" s="645"/>
      <c r="G43" s="642"/>
      <c r="H43" s="648"/>
      <c r="I43" s="647"/>
      <c r="J43" s="642" t="n">
        <v>38</v>
      </c>
      <c r="K43" s="642"/>
      <c r="L43" s="642"/>
      <c r="M43" s="644"/>
      <c r="N43" s="645"/>
      <c r="O43" s="642"/>
      <c r="P43" s="648"/>
      <c r="Q43" s="647"/>
      <c r="R43" s="642" t="n">
        <v>38</v>
      </c>
      <c r="S43" s="642"/>
      <c r="T43" s="642"/>
      <c r="U43" s="644"/>
      <c r="V43" s="644"/>
      <c r="W43" s="642"/>
      <c r="X43" s="648"/>
      <c r="Y43" s="647"/>
      <c r="Z43" s="642" t="n">
        <v>38</v>
      </c>
      <c r="AA43" s="642"/>
      <c r="AB43" s="642"/>
      <c r="AC43" s="644"/>
      <c r="AD43" s="645"/>
      <c r="AE43" s="642"/>
      <c r="AF43" s="648"/>
      <c r="AG43" s="647"/>
      <c r="AH43" s="642" t="n">
        <v>38</v>
      </c>
      <c r="AI43" s="642"/>
      <c r="AJ43" s="642"/>
      <c r="AK43" s="644"/>
      <c r="AL43" s="645"/>
      <c r="AM43" s="642"/>
      <c r="AN43" s="648"/>
    </row>
    <row r="44" customFormat="false" ht="16.5" hidden="false" customHeight="false" outlineLevel="0" collapsed="false">
      <c r="A44" s="647"/>
      <c r="B44" s="642" t="n">
        <v>39</v>
      </c>
      <c r="C44" s="642"/>
      <c r="D44" s="642"/>
      <c r="E44" s="644"/>
      <c r="F44" s="645"/>
      <c r="G44" s="642"/>
      <c r="H44" s="648"/>
      <c r="I44" s="647"/>
      <c r="J44" s="642" t="n">
        <v>39</v>
      </c>
      <c r="K44" s="642"/>
      <c r="L44" s="642"/>
      <c r="M44" s="644"/>
      <c r="N44" s="645"/>
      <c r="O44" s="642"/>
      <c r="P44" s="648"/>
      <c r="Q44" s="647"/>
      <c r="R44" s="642" t="n">
        <v>39</v>
      </c>
      <c r="S44" s="642"/>
      <c r="T44" s="642"/>
      <c r="U44" s="644"/>
      <c r="V44" s="644"/>
      <c r="W44" s="642"/>
      <c r="X44" s="648"/>
      <c r="Y44" s="647"/>
      <c r="Z44" s="642" t="n">
        <v>39</v>
      </c>
      <c r="AA44" s="642"/>
      <c r="AB44" s="642"/>
      <c r="AC44" s="644"/>
      <c r="AD44" s="645"/>
      <c r="AE44" s="642"/>
      <c r="AF44" s="648"/>
      <c r="AG44" s="647"/>
      <c r="AH44" s="642" t="n">
        <v>39</v>
      </c>
      <c r="AI44" s="642"/>
      <c r="AJ44" s="642"/>
      <c r="AK44" s="644"/>
      <c r="AL44" s="645"/>
      <c r="AM44" s="642"/>
      <c r="AN44" s="648"/>
    </row>
    <row r="45" customFormat="false" ht="16.5" hidden="false" customHeight="false" outlineLevel="0" collapsed="false">
      <c r="A45" s="647"/>
      <c r="B45" s="642" t="n">
        <v>40</v>
      </c>
      <c r="C45" s="642"/>
      <c r="D45" s="642"/>
      <c r="E45" s="644"/>
      <c r="F45" s="645"/>
      <c r="G45" s="642"/>
      <c r="H45" s="648"/>
      <c r="I45" s="647"/>
      <c r="J45" s="642" t="n">
        <v>40</v>
      </c>
      <c r="K45" s="642"/>
      <c r="L45" s="642"/>
      <c r="M45" s="644"/>
      <c r="N45" s="645"/>
      <c r="O45" s="642"/>
      <c r="P45" s="648"/>
      <c r="Q45" s="647"/>
      <c r="R45" s="642" t="n">
        <v>40</v>
      </c>
      <c r="S45" s="642"/>
      <c r="T45" s="642"/>
      <c r="U45" s="644"/>
      <c r="V45" s="644"/>
      <c r="W45" s="642"/>
      <c r="X45" s="648"/>
      <c r="Y45" s="647"/>
      <c r="Z45" s="642" t="n">
        <v>40</v>
      </c>
      <c r="AA45" s="642"/>
      <c r="AB45" s="642"/>
      <c r="AC45" s="644"/>
      <c r="AD45" s="645"/>
      <c r="AE45" s="642"/>
      <c r="AF45" s="648"/>
      <c r="AG45" s="647"/>
      <c r="AH45" s="642" t="n">
        <v>40</v>
      </c>
      <c r="AI45" s="642"/>
      <c r="AJ45" s="642"/>
      <c r="AK45" s="644"/>
      <c r="AL45" s="645"/>
      <c r="AM45" s="642"/>
      <c r="AN45" s="648"/>
    </row>
    <row r="46" customFormat="false" ht="16.5" hidden="false" customHeight="false" outlineLevel="0" collapsed="false">
      <c r="A46" s="647"/>
      <c r="B46" s="642" t="n">
        <v>41</v>
      </c>
      <c r="C46" s="642"/>
      <c r="D46" s="642"/>
      <c r="E46" s="644"/>
      <c r="F46" s="645"/>
      <c r="G46" s="642"/>
      <c r="H46" s="648"/>
      <c r="I46" s="647"/>
      <c r="J46" s="642" t="n">
        <v>41</v>
      </c>
      <c r="K46" s="642"/>
      <c r="L46" s="642"/>
      <c r="M46" s="644"/>
      <c r="N46" s="645"/>
      <c r="O46" s="642"/>
      <c r="P46" s="648"/>
      <c r="Q46" s="647"/>
      <c r="R46" s="642" t="n">
        <v>41</v>
      </c>
      <c r="S46" s="642"/>
      <c r="T46" s="642"/>
      <c r="U46" s="644"/>
      <c r="V46" s="644"/>
      <c r="W46" s="642"/>
      <c r="X46" s="648"/>
      <c r="Y46" s="647"/>
      <c r="Z46" s="642" t="n">
        <v>41</v>
      </c>
      <c r="AA46" s="642"/>
      <c r="AB46" s="642"/>
      <c r="AC46" s="644"/>
      <c r="AD46" s="645"/>
      <c r="AE46" s="642"/>
      <c r="AF46" s="648"/>
      <c r="AG46" s="647"/>
      <c r="AH46" s="642" t="n">
        <v>41</v>
      </c>
      <c r="AI46" s="642"/>
      <c r="AJ46" s="642"/>
      <c r="AK46" s="644"/>
      <c r="AL46" s="645"/>
      <c r="AM46" s="642"/>
      <c r="AN46" s="648"/>
    </row>
    <row r="47" customFormat="false" ht="16.5" hidden="false" customHeight="false" outlineLevel="0" collapsed="false">
      <c r="A47" s="647"/>
      <c r="B47" s="642" t="n">
        <v>42</v>
      </c>
      <c r="C47" s="642"/>
      <c r="D47" s="642"/>
      <c r="E47" s="644"/>
      <c r="F47" s="645"/>
      <c r="G47" s="642"/>
      <c r="H47" s="648"/>
      <c r="I47" s="647"/>
      <c r="J47" s="642" t="n">
        <v>42</v>
      </c>
      <c r="K47" s="642"/>
      <c r="L47" s="642"/>
      <c r="M47" s="644"/>
      <c r="N47" s="645"/>
      <c r="O47" s="642"/>
      <c r="P47" s="648"/>
      <c r="Q47" s="647"/>
      <c r="R47" s="642" t="n">
        <v>42</v>
      </c>
      <c r="S47" s="642"/>
      <c r="T47" s="642"/>
      <c r="U47" s="644"/>
      <c r="V47" s="644"/>
      <c r="W47" s="642"/>
      <c r="X47" s="648"/>
      <c r="Y47" s="647"/>
      <c r="Z47" s="642" t="n">
        <v>42</v>
      </c>
      <c r="AA47" s="642"/>
      <c r="AB47" s="642"/>
      <c r="AC47" s="644"/>
      <c r="AD47" s="645"/>
      <c r="AE47" s="642"/>
      <c r="AF47" s="648"/>
      <c r="AG47" s="647"/>
      <c r="AH47" s="642" t="n">
        <v>42</v>
      </c>
      <c r="AI47" s="642"/>
      <c r="AJ47" s="642"/>
      <c r="AK47" s="644"/>
      <c r="AL47" s="645"/>
      <c r="AM47" s="642"/>
      <c r="AN47" s="648"/>
    </row>
    <row r="48" customFormat="false" ht="16.5" hidden="false" customHeight="false" outlineLevel="0" collapsed="false">
      <c r="A48" s="647"/>
      <c r="B48" s="642"/>
      <c r="C48" s="642"/>
      <c r="D48" s="642"/>
      <c r="E48" s="644"/>
      <c r="F48" s="645"/>
      <c r="G48" s="642"/>
      <c r="H48" s="648"/>
      <c r="I48" s="647"/>
      <c r="J48" s="642"/>
      <c r="K48" s="642"/>
      <c r="L48" s="642"/>
      <c r="M48" s="644"/>
      <c r="N48" s="645"/>
      <c r="O48" s="642"/>
      <c r="P48" s="648"/>
      <c r="Q48" s="647"/>
      <c r="R48" s="642"/>
      <c r="S48" s="642"/>
      <c r="T48" s="642"/>
      <c r="U48" s="644"/>
      <c r="V48" s="644"/>
      <c r="W48" s="642"/>
      <c r="X48" s="648"/>
      <c r="Y48" s="647"/>
      <c r="Z48" s="642"/>
      <c r="AA48" s="642"/>
      <c r="AB48" s="642"/>
      <c r="AC48" s="644"/>
      <c r="AD48" s="645"/>
      <c r="AE48" s="642"/>
      <c r="AF48" s="648"/>
      <c r="AG48" s="647"/>
      <c r="AH48" s="642"/>
      <c r="AI48" s="642"/>
      <c r="AJ48" s="642"/>
      <c r="AK48" s="644"/>
      <c r="AL48" s="645"/>
      <c r="AM48" s="642"/>
      <c r="AN48" s="648"/>
    </row>
    <row r="49" customFormat="false" ht="17.25" hidden="false" customHeight="false" outlineLevel="0" collapsed="false">
      <c r="A49" s="675"/>
      <c r="B49" s="676"/>
      <c r="C49" s="676"/>
      <c r="D49" s="676"/>
      <c r="E49" s="677"/>
      <c r="F49" s="678"/>
      <c r="G49" s="676"/>
      <c r="H49" s="679"/>
      <c r="I49" s="675"/>
      <c r="J49" s="676"/>
      <c r="K49" s="676"/>
      <c r="L49" s="676"/>
      <c r="M49" s="677"/>
      <c r="N49" s="678"/>
      <c r="O49" s="676"/>
      <c r="P49" s="679"/>
      <c r="Q49" s="675"/>
      <c r="R49" s="676"/>
      <c r="S49" s="676"/>
      <c r="T49" s="676"/>
      <c r="U49" s="677"/>
      <c r="V49" s="678"/>
      <c r="W49" s="676"/>
      <c r="X49" s="679"/>
      <c r="Y49" s="675"/>
      <c r="Z49" s="676"/>
      <c r="AA49" s="676"/>
      <c r="AB49" s="676"/>
      <c r="AC49" s="677"/>
      <c r="AD49" s="678"/>
      <c r="AE49" s="676"/>
      <c r="AF49" s="679"/>
      <c r="AG49" s="675"/>
      <c r="AH49" s="676"/>
      <c r="AI49" s="676"/>
      <c r="AJ49" s="676"/>
      <c r="AK49" s="677"/>
      <c r="AL49" s="678"/>
      <c r="AM49" s="676"/>
      <c r="AN49" s="679"/>
    </row>
    <row r="50" customFormat="false" ht="17.25" hidden="false" customHeight="false" outlineLevel="0" collapsed="false">
      <c r="A50" s="680"/>
      <c r="B50" s="681"/>
      <c r="C50" s="681"/>
      <c r="D50" s="681"/>
      <c r="E50" s="682"/>
      <c r="F50" s="683"/>
      <c r="G50" s="681"/>
      <c r="H50" s="684"/>
      <c r="I50" s="680"/>
      <c r="J50" s="681"/>
      <c r="K50" s="681"/>
      <c r="L50" s="681"/>
      <c r="M50" s="682"/>
      <c r="N50" s="683"/>
      <c r="O50" s="681"/>
      <c r="P50" s="684"/>
      <c r="Q50" s="680"/>
      <c r="R50" s="681"/>
      <c r="S50" s="681"/>
      <c r="T50" s="681"/>
      <c r="U50" s="682"/>
      <c r="V50" s="683"/>
      <c r="W50" s="681"/>
      <c r="X50" s="684"/>
      <c r="Y50" s="680"/>
      <c r="Z50" s="681"/>
      <c r="AA50" s="681"/>
      <c r="AB50" s="681"/>
      <c r="AC50" s="682"/>
      <c r="AD50" s="683"/>
      <c r="AE50" s="681"/>
      <c r="AF50" s="684"/>
      <c r="AG50" s="680"/>
      <c r="AH50" s="681"/>
      <c r="AI50" s="681"/>
      <c r="AJ50" s="681"/>
      <c r="AK50" s="682"/>
      <c r="AL50" s="683"/>
      <c r="AM50" s="681"/>
      <c r="AN50" s="684"/>
    </row>
    <row r="51" customFormat="false" ht="16.5" hidden="false" customHeight="false" outlineLevel="0" collapsed="false">
      <c r="E51" s="685"/>
      <c r="F51" s="686"/>
      <c r="M51" s="685"/>
      <c r="N51" s="686"/>
      <c r="U51" s="685"/>
      <c r="V51" s="686"/>
      <c r="AC51" s="685"/>
      <c r="AD51" s="686"/>
      <c r="AK51" s="685"/>
      <c r="AL51" s="686"/>
    </row>
    <row r="52" customFormat="false" ht="16.5" hidden="false" customHeight="false" outlineLevel="0" collapsed="false">
      <c r="E52" s="685"/>
      <c r="F52" s="686"/>
      <c r="M52" s="685"/>
      <c r="N52" s="686"/>
      <c r="U52" s="685"/>
      <c r="V52" s="686"/>
      <c r="AC52" s="685"/>
      <c r="AD52" s="686"/>
      <c r="AK52" s="685"/>
      <c r="AL52" s="686"/>
    </row>
    <row r="53" customFormat="false" ht="16.5" hidden="false" customHeight="false" outlineLevel="0" collapsed="false">
      <c r="E53" s="685"/>
      <c r="F53" s="686"/>
      <c r="M53" s="685"/>
      <c r="N53" s="686"/>
      <c r="U53" s="685"/>
      <c r="V53" s="686"/>
      <c r="AC53" s="685"/>
      <c r="AD53" s="686"/>
      <c r="AK53" s="685"/>
      <c r="AL53" s="686"/>
    </row>
    <row r="54" customFormat="false" ht="16.5" hidden="false" customHeight="false" outlineLevel="0" collapsed="false">
      <c r="E54" s="685"/>
      <c r="F54" s="686"/>
      <c r="M54" s="685"/>
      <c r="N54" s="686"/>
      <c r="U54" s="685"/>
      <c r="V54" s="686"/>
      <c r="AC54" s="685"/>
      <c r="AD54" s="686"/>
      <c r="AK54" s="685"/>
      <c r="AL54" s="686"/>
    </row>
    <row r="55" customFormat="false" ht="16.5" hidden="false" customHeight="false" outlineLevel="0" collapsed="false">
      <c r="E55" s="685"/>
      <c r="F55" s="686"/>
      <c r="M55" s="685"/>
      <c r="N55" s="686"/>
      <c r="U55" s="685"/>
      <c r="V55" s="686"/>
      <c r="AC55" s="685"/>
      <c r="AD55" s="686"/>
      <c r="AK55" s="685"/>
      <c r="AL55" s="686"/>
    </row>
    <row r="56" customFormat="false" ht="16.5" hidden="false" customHeight="false" outlineLevel="0" collapsed="false">
      <c r="E56" s="685"/>
      <c r="F56" s="686"/>
      <c r="M56" s="685"/>
      <c r="N56" s="686"/>
      <c r="U56" s="685"/>
      <c r="V56" s="686"/>
      <c r="AC56" s="685"/>
      <c r="AD56" s="686"/>
      <c r="AK56" s="685"/>
      <c r="AL56" s="686"/>
    </row>
    <row r="57" customFormat="false" ht="16.5" hidden="false" customHeight="false" outlineLevel="0" collapsed="false">
      <c r="E57" s="685"/>
      <c r="F57" s="686"/>
      <c r="M57" s="685"/>
      <c r="N57" s="686"/>
      <c r="U57" s="685"/>
      <c r="V57" s="686"/>
      <c r="AC57" s="685"/>
      <c r="AD57" s="686"/>
      <c r="AK57" s="685"/>
      <c r="AL57" s="686"/>
    </row>
    <row r="58" customFormat="false" ht="16.5" hidden="false" customHeight="false" outlineLevel="0" collapsed="false">
      <c r="E58" s="685"/>
      <c r="F58" s="686"/>
      <c r="M58" s="685"/>
      <c r="N58" s="686"/>
      <c r="U58" s="685"/>
      <c r="V58" s="686"/>
      <c r="AC58" s="685"/>
      <c r="AD58" s="686"/>
      <c r="AK58" s="685"/>
      <c r="AL58" s="686"/>
    </row>
    <row r="59" customFormat="false" ht="16.5" hidden="false" customHeight="false" outlineLevel="0" collapsed="false">
      <c r="E59" s="685"/>
      <c r="F59" s="686"/>
      <c r="M59" s="685"/>
      <c r="N59" s="686"/>
      <c r="U59" s="685"/>
      <c r="V59" s="686"/>
      <c r="AC59" s="685"/>
      <c r="AD59" s="686"/>
      <c r="AK59" s="685"/>
      <c r="AL59" s="686"/>
    </row>
    <row r="60" customFormat="false" ht="16.5" hidden="false" customHeight="false" outlineLevel="0" collapsed="false">
      <c r="E60" s="685"/>
      <c r="F60" s="686"/>
      <c r="M60" s="685"/>
      <c r="N60" s="686"/>
      <c r="U60" s="685"/>
      <c r="V60" s="686"/>
      <c r="AC60" s="685"/>
      <c r="AD60" s="686"/>
      <c r="AK60" s="685"/>
      <c r="AL60" s="686"/>
    </row>
    <row r="61" customFormat="false" ht="16.5" hidden="false" customHeight="false" outlineLevel="0" collapsed="false">
      <c r="E61" s="685"/>
      <c r="F61" s="686"/>
      <c r="M61" s="685"/>
      <c r="N61" s="686"/>
      <c r="U61" s="685"/>
      <c r="V61" s="686"/>
      <c r="AC61" s="685"/>
      <c r="AD61" s="686"/>
      <c r="AK61" s="685"/>
      <c r="AL61" s="686"/>
    </row>
    <row r="62" customFormat="false" ht="16.5" hidden="false" customHeight="false" outlineLevel="0" collapsed="false">
      <c r="E62" s="685"/>
      <c r="F62" s="686"/>
      <c r="M62" s="685"/>
      <c r="N62" s="686"/>
      <c r="U62" s="685"/>
      <c r="V62" s="686"/>
      <c r="AC62" s="685"/>
      <c r="AD62" s="686"/>
      <c r="AK62" s="685"/>
      <c r="AL62" s="686"/>
    </row>
    <row r="63" customFormat="false" ht="16.5" hidden="false" customHeight="false" outlineLevel="0" collapsed="false">
      <c r="E63" s="685"/>
      <c r="F63" s="686"/>
      <c r="M63" s="685"/>
      <c r="N63" s="686"/>
      <c r="U63" s="685"/>
      <c r="V63" s="686"/>
      <c r="AC63" s="685"/>
      <c r="AD63" s="686"/>
      <c r="AK63" s="685"/>
      <c r="AL63" s="686"/>
    </row>
    <row r="64" customFormat="false" ht="16.5" hidden="false" customHeight="false" outlineLevel="0" collapsed="false">
      <c r="E64" s="685"/>
      <c r="F64" s="686"/>
      <c r="M64" s="685"/>
      <c r="N64" s="686"/>
      <c r="U64" s="685"/>
      <c r="V64" s="686"/>
      <c r="AC64" s="685"/>
      <c r="AD64" s="686"/>
      <c r="AK64" s="685"/>
      <c r="AL64" s="686"/>
    </row>
    <row r="65" customFormat="false" ht="16.5" hidden="false" customHeight="false" outlineLevel="0" collapsed="false">
      <c r="E65" s="685"/>
      <c r="F65" s="686"/>
      <c r="M65" s="685"/>
      <c r="N65" s="686"/>
      <c r="U65" s="685"/>
      <c r="V65" s="686"/>
      <c r="AC65" s="685"/>
      <c r="AD65" s="686"/>
      <c r="AK65" s="685"/>
      <c r="AL65" s="686"/>
    </row>
    <row r="66" customFormat="false" ht="16.5" hidden="false" customHeight="false" outlineLevel="0" collapsed="false">
      <c r="E66" s="685"/>
      <c r="F66" s="686"/>
      <c r="M66" s="685"/>
      <c r="N66" s="686"/>
      <c r="U66" s="685"/>
      <c r="V66" s="686"/>
      <c r="AC66" s="685"/>
      <c r="AD66" s="686"/>
      <c r="AK66" s="685"/>
      <c r="AL66" s="686"/>
    </row>
    <row r="67" customFormat="false" ht="16.5" hidden="false" customHeight="false" outlineLevel="0" collapsed="false">
      <c r="E67" s="685"/>
      <c r="F67" s="686"/>
      <c r="M67" s="685"/>
      <c r="N67" s="686"/>
      <c r="U67" s="685"/>
      <c r="V67" s="686"/>
      <c r="AC67" s="685"/>
      <c r="AD67" s="686"/>
      <c r="AK67" s="685"/>
      <c r="AL67" s="686"/>
    </row>
    <row r="68" customFormat="false" ht="16.5" hidden="false" customHeight="false" outlineLevel="0" collapsed="false">
      <c r="E68" s="685"/>
      <c r="F68" s="686"/>
      <c r="M68" s="685"/>
      <c r="N68" s="686"/>
      <c r="U68" s="685"/>
      <c r="V68" s="686"/>
      <c r="AC68" s="685"/>
      <c r="AD68" s="686"/>
      <c r="AK68" s="685"/>
      <c r="AL68" s="686"/>
    </row>
    <row r="69" customFormat="false" ht="16.5" hidden="false" customHeight="false" outlineLevel="0" collapsed="false">
      <c r="E69" s="685"/>
      <c r="F69" s="686"/>
      <c r="M69" s="685"/>
      <c r="N69" s="686"/>
      <c r="U69" s="685"/>
      <c r="V69" s="686"/>
      <c r="AC69" s="685"/>
      <c r="AD69" s="686"/>
      <c r="AK69" s="685"/>
      <c r="AL69" s="686"/>
    </row>
    <row r="70" customFormat="false" ht="16.5" hidden="false" customHeight="false" outlineLevel="0" collapsed="false">
      <c r="E70" s="685"/>
      <c r="F70" s="686"/>
      <c r="M70" s="685"/>
      <c r="N70" s="686"/>
      <c r="U70" s="685"/>
      <c r="V70" s="686"/>
      <c r="AC70" s="685"/>
      <c r="AD70" s="686"/>
      <c r="AK70" s="685"/>
      <c r="AL70" s="686"/>
    </row>
    <row r="71" customFormat="false" ht="16.5" hidden="false" customHeight="false" outlineLevel="0" collapsed="false">
      <c r="E71" s="685"/>
      <c r="F71" s="686"/>
      <c r="M71" s="685"/>
      <c r="N71" s="686"/>
      <c r="U71" s="685"/>
      <c r="V71" s="686"/>
      <c r="AC71" s="685"/>
      <c r="AD71" s="686"/>
      <c r="AK71" s="685"/>
      <c r="AL71" s="686"/>
    </row>
    <row r="72" customFormat="false" ht="16.5" hidden="false" customHeight="false" outlineLevel="0" collapsed="false">
      <c r="E72" s="685"/>
      <c r="F72" s="686"/>
      <c r="M72" s="685"/>
      <c r="N72" s="686"/>
      <c r="U72" s="685"/>
      <c r="V72" s="686"/>
      <c r="AC72" s="685"/>
      <c r="AD72" s="686"/>
      <c r="AK72" s="685"/>
      <c r="AL72" s="686"/>
    </row>
    <row r="73" customFormat="false" ht="16.5" hidden="false" customHeight="false" outlineLevel="0" collapsed="false">
      <c r="E73" s="685"/>
      <c r="F73" s="686"/>
      <c r="M73" s="685"/>
      <c r="N73" s="686"/>
      <c r="U73" s="685"/>
      <c r="V73" s="686"/>
      <c r="AC73" s="685"/>
      <c r="AD73" s="686"/>
      <c r="AK73" s="685"/>
      <c r="AL73" s="686"/>
    </row>
    <row r="74" customFormat="false" ht="16.5" hidden="false" customHeight="false" outlineLevel="0" collapsed="false">
      <c r="E74" s="685"/>
      <c r="F74" s="686"/>
      <c r="M74" s="685"/>
      <c r="N74" s="686"/>
      <c r="U74" s="685"/>
      <c r="V74" s="686"/>
      <c r="AC74" s="685"/>
      <c r="AD74" s="686"/>
      <c r="AK74" s="685"/>
      <c r="AL74" s="686"/>
    </row>
    <row r="75" customFormat="false" ht="16.5" hidden="false" customHeight="false" outlineLevel="0" collapsed="false">
      <c r="E75" s="685"/>
      <c r="F75" s="686"/>
      <c r="M75" s="685"/>
      <c r="N75" s="686"/>
      <c r="U75" s="685"/>
      <c r="V75" s="686"/>
      <c r="AC75" s="685"/>
      <c r="AD75" s="686"/>
      <c r="AK75" s="685"/>
      <c r="AL75" s="686"/>
    </row>
    <row r="76" customFormat="false" ht="16.5" hidden="false" customHeight="false" outlineLevel="0" collapsed="false">
      <c r="E76" s="685"/>
      <c r="F76" s="686"/>
      <c r="M76" s="685"/>
      <c r="N76" s="686"/>
      <c r="U76" s="685"/>
      <c r="V76" s="686"/>
      <c r="AC76" s="685"/>
      <c r="AD76" s="686"/>
      <c r="AK76" s="685"/>
      <c r="AL76" s="686"/>
    </row>
    <row r="77" customFormat="false" ht="16.5" hidden="false" customHeight="false" outlineLevel="0" collapsed="false">
      <c r="E77" s="685"/>
      <c r="F77" s="686"/>
      <c r="M77" s="685"/>
      <c r="N77" s="686"/>
      <c r="U77" s="685"/>
      <c r="V77" s="686"/>
      <c r="AC77" s="685"/>
      <c r="AD77" s="686"/>
      <c r="AK77" s="685"/>
      <c r="AL77" s="686"/>
    </row>
    <row r="78" customFormat="false" ht="16.5" hidden="false" customHeight="false" outlineLevel="0" collapsed="false">
      <c r="E78" s="685"/>
      <c r="F78" s="686"/>
      <c r="M78" s="685"/>
      <c r="N78" s="686"/>
      <c r="U78" s="685"/>
      <c r="V78" s="686"/>
      <c r="AC78" s="685"/>
      <c r="AD78" s="686"/>
      <c r="AK78" s="685"/>
      <c r="AL78" s="686"/>
    </row>
    <row r="79" customFormat="false" ht="16.5" hidden="false" customHeight="false" outlineLevel="0" collapsed="false">
      <c r="E79" s="685"/>
      <c r="F79" s="686"/>
      <c r="M79" s="685"/>
      <c r="N79" s="686"/>
      <c r="U79" s="685"/>
      <c r="V79" s="686"/>
      <c r="AC79" s="685"/>
      <c r="AD79" s="686"/>
      <c r="AK79" s="685"/>
      <c r="AL79" s="686"/>
    </row>
    <row r="80" customFormat="false" ht="16.5" hidden="false" customHeight="false" outlineLevel="0" collapsed="false">
      <c r="E80" s="685"/>
      <c r="F80" s="686"/>
      <c r="M80" s="685"/>
      <c r="N80" s="686"/>
      <c r="U80" s="685"/>
      <c r="V80" s="686"/>
      <c r="AC80" s="685"/>
      <c r="AD80" s="686"/>
      <c r="AK80" s="685"/>
      <c r="AL80" s="686"/>
    </row>
    <row r="81" customFormat="false" ht="16.5" hidden="false" customHeight="false" outlineLevel="0" collapsed="false">
      <c r="E81" s="685"/>
      <c r="F81" s="686"/>
      <c r="M81" s="685"/>
      <c r="N81" s="686"/>
      <c r="U81" s="685"/>
      <c r="V81" s="686"/>
      <c r="AC81" s="685"/>
      <c r="AD81" s="686"/>
      <c r="AK81" s="685"/>
      <c r="AL81" s="686"/>
    </row>
    <row r="82" customFormat="false" ht="16.5" hidden="false" customHeight="false" outlineLevel="0" collapsed="false">
      <c r="E82" s="685"/>
      <c r="F82" s="686"/>
      <c r="M82" s="685"/>
      <c r="N82" s="686"/>
      <c r="U82" s="685"/>
      <c r="V82" s="686"/>
      <c r="AC82" s="685"/>
      <c r="AD82" s="686"/>
      <c r="AK82" s="685"/>
      <c r="AL82" s="686"/>
    </row>
    <row r="83" customFormat="false" ht="16.5" hidden="false" customHeight="false" outlineLevel="0" collapsed="false">
      <c r="E83" s="685"/>
      <c r="F83" s="686"/>
      <c r="M83" s="685"/>
      <c r="N83" s="686"/>
      <c r="U83" s="685"/>
      <c r="V83" s="686"/>
      <c r="AC83" s="685"/>
      <c r="AD83" s="686"/>
      <c r="AK83" s="685"/>
      <c r="AL83" s="686"/>
    </row>
    <row r="84" customFormat="false" ht="16.5" hidden="false" customHeight="false" outlineLevel="0" collapsed="false">
      <c r="E84" s="685"/>
      <c r="F84" s="686"/>
      <c r="M84" s="685"/>
      <c r="N84" s="686"/>
      <c r="U84" s="685"/>
      <c r="V84" s="686"/>
      <c r="AC84" s="685"/>
      <c r="AD84" s="686"/>
      <c r="AK84" s="685"/>
      <c r="AL84" s="686"/>
    </row>
    <row r="85" customFormat="false" ht="16.5" hidden="false" customHeight="false" outlineLevel="0" collapsed="false">
      <c r="E85" s="685"/>
      <c r="F85" s="686"/>
      <c r="M85" s="685"/>
      <c r="N85" s="686"/>
      <c r="U85" s="685"/>
      <c r="V85" s="686"/>
      <c r="AC85" s="685"/>
      <c r="AD85" s="686"/>
      <c r="AK85" s="685"/>
      <c r="AL85" s="686"/>
    </row>
    <row r="86" customFormat="false" ht="16.5" hidden="false" customHeight="false" outlineLevel="0" collapsed="false">
      <c r="E86" s="685"/>
      <c r="F86" s="686"/>
      <c r="M86" s="685"/>
      <c r="N86" s="686"/>
      <c r="U86" s="685"/>
      <c r="V86" s="686"/>
      <c r="AC86" s="685"/>
      <c r="AD86" s="686"/>
      <c r="AK86" s="685"/>
      <c r="AL86" s="686"/>
    </row>
    <row r="87" customFormat="false" ht="16.5" hidden="false" customHeight="false" outlineLevel="0" collapsed="false">
      <c r="E87" s="685"/>
      <c r="F87" s="686"/>
      <c r="M87" s="685"/>
      <c r="N87" s="686"/>
      <c r="U87" s="685"/>
      <c r="V87" s="686"/>
      <c r="AC87" s="685"/>
      <c r="AD87" s="686"/>
      <c r="AK87" s="685"/>
      <c r="AL87" s="686"/>
    </row>
    <row r="88" customFormat="false" ht="16.5" hidden="false" customHeight="false" outlineLevel="0" collapsed="false">
      <c r="E88" s="685"/>
      <c r="F88" s="686"/>
      <c r="M88" s="685"/>
      <c r="N88" s="686"/>
      <c r="U88" s="685"/>
      <c r="V88" s="686"/>
      <c r="AC88" s="685"/>
      <c r="AD88" s="686"/>
      <c r="AK88" s="685"/>
      <c r="AL88" s="686"/>
    </row>
    <row r="89" customFormat="false" ht="16.5" hidden="false" customHeight="false" outlineLevel="0" collapsed="false">
      <c r="E89" s="685"/>
      <c r="F89" s="686"/>
      <c r="M89" s="685"/>
      <c r="N89" s="686"/>
      <c r="U89" s="685"/>
      <c r="V89" s="686"/>
      <c r="AC89" s="685"/>
      <c r="AD89" s="686"/>
      <c r="AK89" s="685"/>
      <c r="AL89" s="686"/>
    </row>
    <row r="90" customFormat="false" ht="16.5" hidden="false" customHeight="false" outlineLevel="0" collapsed="false">
      <c r="E90" s="685"/>
      <c r="F90" s="686"/>
      <c r="M90" s="685"/>
      <c r="N90" s="686"/>
      <c r="U90" s="685"/>
      <c r="V90" s="686"/>
      <c r="AC90" s="685"/>
      <c r="AD90" s="686"/>
      <c r="AK90" s="685"/>
      <c r="AL90" s="686"/>
    </row>
    <row r="91" customFormat="false" ht="16.5" hidden="false" customHeight="false" outlineLevel="0" collapsed="false">
      <c r="E91" s="685"/>
      <c r="F91" s="686"/>
      <c r="M91" s="685"/>
      <c r="N91" s="686"/>
      <c r="U91" s="685"/>
      <c r="V91" s="686"/>
      <c r="AC91" s="685"/>
      <c r="AD91" s="686"/>
      <c r="AK91" s="685"/>
      <c r="AL91" s="686"/>
    </row>
    <row r="92" customFormat="false" ht="16.5" hidden="false" customHeight="false" outlineLevel="0" collapsed="false">
      <c r="E92" s="685"/>
      <c r="F92" s="686"/>
      <c r="M92" s="685"/>
      <c r="N92" s="686"/>
      <c r="U92" s="685"/>
      <c r="V92" s="686"/>
      <c r="AC92" s="685"/>
      <c r="AD92" s="686"/>
      <c r="AK92" s="685"/>
      <c r="AL92" s="686"/>
    </row>
    <row r="93" customFormat="false" ht="16.5" hidden="false" customHeight="false" outlineLevel="0" collapsed="false">
      <c r="E93" s="685"/>
      <c r="F93" s="686"/>
      <c r="M93" s="685"/>
      <c r="N93" s="686"/>
      <c r="U93" s="685"/>
      <c r="V93" s="686"/>
      <c r="AC93" s="685"/>
      <c r="AD93" s="686"/>
      <c r="AK93" s="685"/>
      <c r="AL93" s="686"/>
    </row>
    <row r="94" customFormat="false" ht="16.5" hidden="false" customHeight="false" outlineLevel="0" collapsed="false">
      <c r="E94" s="685"/>
      <c r="F94" s="686"/>
      <c r="M94" s="685"/>
      <c r="N94" s="686"/>
      <c r="U94" s="685"/>
      <c r="V94" s="686"/>
      <c r="AC94" s="685"/>
      <c r="AD94" s="686"/>
      <c r="AK94" s="685"/>
      <c r="AL94" s="686"/>
    </row>
    <row r="95" customFormat="false" ht="16.5" hidden="false" customHeight="false" outlineLevel="0" collapsed="false">
      <c r="E95" s="685"/>
      <c r="F95" s="686"/>
      <c r="M95" s="685"/>
      <c r="N95" s="686"/>
      <c r="U95" s="685"/>
      <c r="V95" s="686"/>
      <c r="AC95" s="685"/>
      <c r="AD95" s="686"/>
      <c r="AK95" s="685"/>
      <c r="AL95" s="686"/>
    </row>
    <row r="96" customFormat="false" ht="16.5" hidden="false" customHeight="false" outlineLevel="0" collapsed="false">
      <c r="E96" s="685"/>
      <c r="F96" s="686"/>
      <c r="M96" s="685"/>
      <c r="N96" s="686"/>
      <c r="U96" s="685"/>
      <c r="V96" s="686"/>
      <c r="AC96" s="685"/>
      <c r="AD96" s="686"/>
      <c r="AK96" s="685"/>
      <c r="AL96" s="686"/>
    </row>
    <row r="97" customFormat="false" ht="16.5" hidden="false" customHeight="false" outlineLevel="0" collapsed="false">
      <c r="E97" s="685"/>
      <c r="F97" s="686"/>
      <c r="M97" s="685"/>
      <c r="N97" s="686"/>
      <c r="U97" s="685"/>
      <c r="V97" s="686"/>
      <c r="AC97" s="685"/>
      <c r="AD97" s="686"/>
      <c r="AK97" s="685"/>
      <c r="AL97" s="686"/>
    </row>
    <row r="98" customFormat="false" ht="16.5" hidden="false" customHeight="false" outlineLevel="0" collapsed="false">
      <c r="E98" s="685"/>
      <c r="F98" s="686"/>
      <c r="M98" s="685"/>
      <c r="N98" s="686"/>
      <c r="U98" s="685"/>
      <c r="V98" s="686"/>
      <c r="AC98" s="685"/>
      <c r="AD98" s="686"/>
      <c r="AK98" s="685"/>
      <c r="AL98" s="686"/>
    </row>
    <row r="99" customFormat="false" ht="16.5" hidden="false" customHeight="false" outlineLevel="0" collapsed="false">
      <c r="E99" s="685"/>
      <c r="F99" s="686"/>
      <c r="M99" s="685"/>
      <c r="N99" s="686"/>
      <c r="U99" s="685"/>
      <c r="V99" s="686"/>
      <c r="AC99" s="685"/>
      <c r="AD99" s="686"/>
      <c r="AK99" s="685"/>
      <c r="AL99" s="686"/>
    </row>
    <row r="100" customFormat="false" ht="16.5" hidden="false" customHeight="false" outlineLevel="0" collapsed="false">
      <c r="E100" s="685"/>
      <c r="F100" s="686"/>
      <c r="M100" s="685"/>
      <c r="N100" s="686"/>
      <c r="U100" s="685"/>
      <c r="V100" s="686"/>
      <c r="AC100" s="685"/>
      <c r="AD100" s="686"/>
      <c r="AK100" s="685"/>
      <c r="AL100" s="686"/>
    </row>
    <row r="101" customFormat="false" ht="16.5" hidden="false" customHeight="false" outlineLevel="0" collapsed="false">
      <c r="E101" s="685"/>
      <c r="F101" s="686"/>
      <c r="M101" s="685"/>
      <c r="N101" s="686"/>
      <c r="U101" s="685"/>
      <c r="V101" s="686"/>
      <c r="AC101" s="685"/>
      <c r="AD101" s="686"/>
      <c r="AK101" s="685"/>
      <c r="AL101" s="686"/>
    </row>
    <row r="102" customFormat="false" ht="16.5" hidden="false" customHeight="false" outlineLevel="0" collapsed="false">
      <c r="E102" s="685"/>
      <c r="F102" s="686"/>
      <c r="M102" s="685"/>
      <c r="N102" s="686"/>
      <c r="U102" s="685"/>
      <c r="V102" s="686"/>
      <c r="AC102" s="685"/>
      <c r="AD102" s="686"/>
      <c r="AK102" s="685"/>
      <c r="AL102" s="686"/>
    </row>
    <row r="103" customFormat="false" ht="16.5" hidden="false" customHeight="false" outlineLevel="0" collapsed="false">
      <c r="E103" s="685"/>
      <c r="F103" s="686"/>
      <c r="M103" s="685"/>
      <c r="N103" s="686"/>
      <c r="U103" s="685"/>
      <c r="V103" s="686"/>
      <c r="AC103" s="685"/>
      <c r="AD103" s="686"/>
      <c r="AK103" s="685"/>
      <c r="AL103" s="686"/>
    </row>
    <row r="104" customFormat="false" ht="16.5" hidden="false" customHeight="false" outlineLevel="0" collapsed="false">
      <c r="E104" s="685"/>
      <c r="F104" s="686"/>
      <c r="M104" s="685"/>
      <c r="N104" s="686"/>
      <c r="U104" s="685"/>
      <c r="V104" s="686"/>
      <c r="AC104" s="685"/>
      <c r="AD104" s="686"/>
      <c r="AK104" s="685"/>
      <c r="AL104" s="686"/>
    </row>
    <row r="105" customFormat="false" ht="16.5" hidden="false" customHeight="false" outlineLevel="0" collapsed="false">
      <c r="E105" s="685"/>
      <c r="F105" s="686"/>
      <c r="M105" s="685"/>
      <c r="N105" s="686"/>
      <c r="U105" s="685"/>
      <c r="V105" s="686"/>
      <c r="AC105" s="685"/>
      <c r="AD105" s="686"/>
      <c r="AK105" s="685"/>
      <c r="AL105" s="686"/>
    </row>
    <row r="106" customFormat="false" ht="16.5" hidden="false" customHeight="false" outlineLevel="0" collapsed="false">
      <c r="E106" s="685"/>
      <c r="F106" s="686"/>
      <c r="M106" s="685"/>
      <c r="N106" s="686"/>
      <c r="U106" s="685"/>
      <c r="V106" s="686"/>
      <c r="AC106" s="685"/>
      <c r="AD106" s="686"/>
      <c r="AK106" s="685"/>
      <c r="AL106" s="686"/>
    </row>
    <row r="107" customFormat="false" ht="16.5" hidden="false" customHeight="false" outlineLevel="0" collapsed="false">
      <c r="E107" s="685"/>
      <c r="F107" s="686"/>
      <c r="M107" s="685"/>
      <c r="N107" s="686"/>
      <c r="U107" s="685"/>
      <c r="V107" s="686"/>
      <c r="AC107" s="685"/>
      <c r="AD107" s="686"/>
      <c r="AK107" s="685"/>
      <c r="AL107" s="686"/>
    </row>
    <row r="108" customFormat="false" ht="16.5" hidden="false" customHeight="false" outlineLevel="0" collapsed="false">
      <c r="E108" s="685"/>
      <c r="F108" s="686"/>
      <c r="M108" s="685"/>
      <c r="N108" s="686"/>
      <c r="U108" s="685"/>
      <c r="V108" s="686"/>
      <c r="AC108" s="685"/>
      <c r="AD108" s="686"/>
      <c r="AK108" s="685"/>
      <c r="AL108" s="686"/>
    </row>
    <row r="109" customFormat="false" ht="16.5" hidden="false" customHeight="false" outlineLevel="0" collapsed="false">
      <c r="E109" s="685"/>
      <c r="F109" s="686"/>
      <c r="M109" s="685"/>
      <c r="N109" s="686"/>
      <c r="U109" s="685"/>
      <c r="V109" s="686"/>
      <c r="AC109" s="685"/>
      <c r="AD109" s="686"/>
      <c r="AK109" s="685"/>
      <c r="AL109" s="686"/>
    </row>
    <row r="110" customFormat="false" ht="16.5" hidden="false" customHeight="false" outlineLevel="0" collapsed="false">
      <c r="E110" s="685"/>
      <c r="F110" s="686"/>
      <c r="M110" s="685"/>
      <c r="N110" s="686"/>
      <c r="U110" s="685"/>
      <c r="V110" s="686"/>
      <c r="AC110" s="685"/>
      <c r="AD110" s="686"/>
      <c r="AK110" s="685"/>
      <c r="AL110" s="686"/>
    </row>
    <row r="111" customFormat="false" ht="16.5" hidden="false" customHeight="false" outlineLevel="0" collapsed="false">
      <c r="E111" s="685"/>
      <c r="F111" s="686"/>
      <c r="M111" s="685"/>
      <c r="N111" s="686"/>
      <c r="U111" s="685"/>
      <c r="V111" s="686"/>
      <c r="AC111" s="685"/>
      <c r="AD111" s="686"/>
      <c r="AK111" s="685"/>
      <c r="AL111" s="686"/>
    </row>
    <row r="112" customFormat="false" ht="16.5" hidden="false" customHeight="false" outlineLevel="0" collapsed="false">
      <c r="E112" s="685"/>
      <c r="F112" s="686"/>
      <c r="M112" s="685"/>
      <c r="N112" s="686"/>
      <c r="U112" s="685"/>
      <c r="V112" s="686"/>
      <c r="AC112" s="685"/>
      <c r="AD112" s="686"/>
      <c r="AK112" s="685"/>
      <c r="AL112" s="686"/>
    </row>
    <row r="113" customFormat="false" ht="16.5" hidden="false" customHeight="false" outlineLevel="0" collapsed="false">
      <c r="E113" s="685"/>
      <c r="F113" s="686"/>
      <c r="M113" s="685"/>
      <c r="N113" s="686"/>
      <c r="U113" s="685"/>
      <c r="V113" s="686"/>
      <c r="AC113" s="685"/>
      <c r="AD113" s="686"/>
      <c r="AK113" s="685"/>
      <c r="AL113" s="686"/>
    </row>
    <row r="114" customFormat="false" ht="16.5" hidden="false" customHeight="false" outlineLevel="0" collapsed="false">
      <c r="E114" s="685"/>
      <c r="F114" s="686"/>
      <c r="M114" s="685"/>
      <c r="N114" s="686"/>
      <c r="U114" s="685"/>
      <c r="V114" s="686"/>
      <c r="AC114" s="685"/>
      <c r="AD114" s="686"/>
      <c r="AK114" s="685"/>
      <c r="AL114" s="686"/>
    </row>
    <row r="115" customFormat="false" ht="16.5" hidden="false" customHeight="false" outlineLevel="0" collapsed="false">
      <c r="E115" s="685"/>
      <c r="F115" s="686"/>
      <c r="M115" s="685"/>
      <c r="N115" s="686"/>
      <c r="U115" s="685"/>
      <c r="V115" s="686"/>
      <c r="AC115" s="685"/>
      <c r="AD115" s="686"/>
      <c r="AK115" s="685"/>
      <c r="AL115" s="686"/>
    </row>
    <row r="116" customFormat="false" ht="16.5" hidden="false" customHeight="false" outlineLevel="0" collapsed="false">
      <c r="E116" s="685"/>
      <c r="F116" s="686"/>
      <c r="M116" s="685"/>
      <c r="N116" s="686"/>
      <c r="U116" s="685"/>
      <c r="V116" s="686"/>
      <c r="AC116" s="685"/>
      <c r="AD116" s="686"/>
      <c r="AK116" s="685"/>
      <c r="AL116" s="686"/>
    </row>
    <row r="117" customFormat="false" ht="16.5" hidden="false" customHeight="false" outlineLevel="0" collapsed="false">
      <c r="E117" s="685"/>
      <c r="F117" s="686"/>
      <c r="M117" s="685"/>
      <c r="N117" s="686"/>
      <c r="U117" s="685"/>
      <c r="V117" s="686"/>
      <c r="AC117" s="685"/>
      <c r="AD117" s="686"/>
      <c r="AK117" s="685"/>
      <c r="AL117" s="686"/>
    </row>
    <row r="118" customFormat="false" ht="16.5" hidden="false" customHeight="false" outlineLevel="0" collapsed="false">
      <c r="E118" s="685"/>
      <c r="F118" s="686"/>
      <c r="M118" s="685"/>
      <c r="N118" s="686"/>
      <c r="U118" s="685"/>
      <c r="V118" s="686"/>
      <c r="AC118" s="685"/>
      <c r="AD118" s="686"/>
      <c r="AK118" s="685"/>
      <c r="AL118" s="686"/>
    </row>
    <row r="119" customFormat="false" ht="16.5" hidden="false" customHeight="false" outlineLevel="0" collapsed="false">
      <c r="E119" s="685"/>
      <c r="F119" s="686"/>
      <c r="M119" s="685"/>
      <c r="N119" s="686"/>
      <c r="U119" s="685"/>
      <c r="V119" s="686"/>
      <c r="AC119" s="685"/>
      <c r="AD119" s="686"/>
      <c r="AK119" s="685"/>
      <c r="AL119" s="686"/>
    </row>
    <row r="120" customFormat="false" ht="16.5" hidden="false" customHeight="false" outlineLevel="0" collapsed="false">
      <c r="E120" s="685"/>
      <c r="F120" s="686"/>
      <c r="M120" s="685"/>
      <c r="N120" s="686"/>
      <c r="U120" s="685"/>
      <c r="V120" s="686"/>
      <c r="AC120" s="685"/>
      <c r="AD120" s="686"/>
      <c r="AK120" s="685"/>
      <c r="AL120" s="686"/>
    </row>
    <row r="121" customFormat="false" ht="16.5" hidden="false" customHeight="false" outlineLevel="0" collapsed="false">
      <c r="E121" s="685"/>
      <c r="F121" s="686"/>
      <c r="M121" s="685"/>
      <c r="N121" s="686"/>
      <c r="U121" s="685"/>
      <c r="V121" s="686"/>
      <c r="AC121" s="685"/>
      <c r="AD121" s="686"/>
      <c r="AK121" s="685"/>
      <c r="AL121" s="686"/>
    </row>
    <row r="122" customFormat="false" ht="16.5" hidden="false" customHeight="false" outlineLevel="0" collapsed="false">
      <c r="E122" s="685"/>
      <c r="F122" s="686"/>
      <c r="M122" s="685"/>
      <c r="N122" s="686"/>
      <c r="U122" s="685"/>
      <c r="V122" s="686"/>
      <c r="AC122" s="685"/>
      <c r="AD122" s="686"/>
      <c r="AK122" s="685"/>
      <c r="AL122" s="686"/>
    </row>
    <row r="123" customFormat="false" ht="16.5" hidden="false" customHeight="false" outlineLevel="0" collapsed="false">
      <c r="E123" s="685"/>
      <c r="F123" s="686"/>
      <c r="M123" s="685"/>
      <c r="N123" s="686"/>
      <c r="U123" s="685"/>
      <c r="V123" s="686"/>
      <c r="AC123" s="685"/>
      <c r="AD123" s="686"/>
      <c r="AK123" s="685"/>
      <c r="AL123" s="686"/>
    </row>
    <row r="124" customFormat="false" ht="16.5" hidden="false" customHeight="false" outlineLevel="0" collapsed="false">
      <c r="E124" s="685"/>
      <c r="F124" s="686"/>
      <c r="M124" s="685"/>
      <c r="N124" s="686"/>
      <c r="U124" s="685"/>
      <c r="V124" s="686"/>
      <c r="AC124" s="685"/>
      <c r="AD124" s="686"/>
      <c r="AK124" s="685"/>
      <c r="AL124" s="686"/>
    </row>
    <row r="125" customFormat="false" ht="16.5" hidden="false" customHeight="false" outlineLevel="0" collapsed="false">
      <c r="E125" s="685"/>
      <c r="F125" s="686"/>
      <c r="M125" s="685"/>
      <c r="N125" s="686"/>
      <c r="U125" s="685"/>
      <c r="V125" s="686"/>
      <c r="AC125" s="685"/>
      <c r="AD125" s="686"/>
      <c r="AK125" s="685"/>
      <c r="AL125" s="686"/>
    </row>
    <row r="126" customFormat="false" ht="16.5" hidden="false" customHeight="false" outlineLevel="0" collapsed="false">
      <c r="E126" s="685"/>
      <c r="F126" s="686"/>
      <c r="M126" s="685"/>
      <c r="N126" s="686"/>
      <c r="U126" s="685"/>
      <c r="V126" s="686"/>
      <c r="AC126" s="685"/>
      <c r="AD126" s="686"/>
      <c r="AK126" s="685"/>
      <c r="AL126" s="686"/>
    </row>
    <row r="127" customFormat="false" ht="16.5" hidden="false" customHeight="false" outlineLevel="0" collapsed="false">
      <c r="E127" s="685"/>
      <c r="F127" s="686"/>
      <c r="M127" s="685"/>
      <c r="N127" s="686"/>
      <c r="U127" s="685"/>
      <c r="V127" s="686"/>
      <c r="AC127" s="685"/>
      <c r="AD127" s="686"/>
      <c r="AK127" s="685"/>
      <c r="AL127" s="686"/>
    </row>
    <row r="128" customFormat="false" ht="16.5" hidden="false" customHeight="false" outlineLevel="0" collapsed="false">
      <c r="E128" s="685"/>
      <c r="F128" s="686"/>
      <c r="M128" s="685"/>
      <c r="N128" s="686"/>
      <c r="U128" s="685"/>
      <c r="V128" s="686"/>
      <c r="AC128" s="685"/>
      <c r="AD128" s="686"/>
      <c r="AK128" s="685"/>
      <c r="AL128" s="686"/>
    </row>
    <row r="129" customFormat="false" ht="16.5" hidden="false" customHeight="false" outlineLevel="0" collapsed="false">
      <c r="E129" s="685"/>
      <c r="F129" s="686"/>
      <c r="M129" s="685"/>
      <c r="N129" s="686"/>
      <c r="U129" s="685"/>
      <c r="V129" s="686"/>
      <c r="AC129" s="685"/>
      <c r="AD129" s="686"/>
      <c r="AK129" s="685"/>
      <c r="AL129" s="686"/>
    </row>
    <row r="130" customFormat="false" ht="16.5" hidden="false" customHeight="false" outlineLevel="0" collapsed="false">
      <c r="E130" s="685"/>
      <c r="F130" s="686"/>
      <c r="M130" s="685"/>
      <c r="N130" s="686"/>
      <c r="U130" s="685"/>
      <c r="V130" s="686"/>
      <c r="AC130" s="685"/>
      <c r="AD130" s="686"/>
      <c r="AK130" s="685"/>
      <c r="AL130" s="686"/>
    </row>
    <row r="131" customFormat="false" ht="16.5" hidden="false" customHeight="false" outlineLevel="0" collapsed="false">
      <c r="E131" s="685"/>
      <c r="F131" s="686"/>
      <c r="M131" s="685"/>
      <c r="N131" s="686"/>
      <c r="U131" s="685"/>
      <c r="V131" s="686"/>
      <c r="AC131" s="685"/>
      <c r="AD131" s="686"/>
      <c r="AK131" s="685"/>
      <c r="AL131" s="686"/>
    </row>
    <row r="132" customFormat="false" ht="16.5" hidden="false" customHeight="false" outlineLevel="0" collapsed="false">
      <c r="E132" s="685"/>
      <c r="F132" s="686"/>
      <c r="M132" s="685"/>
      <c r="N132" s="686"/>
      <c r="U132" s="685"/>
      <c r="V132" s="686"/>
      <c r="AC132" s="685"/>
      <c r="AD132" s="686"/>
      <c r="AK132" s="685"/>
      <c r="AL132" s="686"/>
    </row>
    <row r="133" customFormat="false" ht="16.5" hidden="false" customHeight="false" outlineLevel="0" collapsed="false">
      <c r="E133" s="685"/>
      <c r="F133" s="686"/>
      <c r="M133" s="685"/>
      <c r="N133" s="686"/>
      <c r="U133" s="685"/>
      <c r="V133" s="686"/>
      <c r="AC133" s="685"/>
      <c r="AD133" s="686"/>
      <c r="AK133" s="685"/>
      <c r="AL133" s="686"/>
    </row>
    <row r="134" customFormat="false" ht="16.5" hidden="false" customHeight="false" outlineLevel="0" collapsed="false">
      <c r="E134" s="685"/>
      <c r="F134" s="686"/>
      <c r="M134" s="685"/>
      <c r="N134" s="686"/>
      <c r="U134" s="685"/>
      <c r="V134" s="686"/>
      <c r="AC134" s="685"/>
      <c r="AD134" s="686"/>
      <c r="AK134" s="685"/>
      <c r="AL134" s="686"/>
    </row>
    <row r="135" customFormat="false" ht="16.5" hidden="false" customHeight="false" outlineLevel="0" collapsed="false">
      <c r="E135" s="685"/>
      <c r="F135" s="686"/>
      <c r="M135" s="685"/>
      <c r="N135" s="686"/>
      <c r="U135" s="685"/>
      <c r="V135" s="686"/>
      <c r="AC135" s="685"/>
      <c r="AD135" s="686"/>
      <c r="AK135" s="685"/>
      <c r="AL135" s="686"/>
    </row>
    <row r="136" customFormat="false" ht="16.5" hidden="false" customHeight="false" outlineLevel="0" collapsed="false">
      <c r="E136" s="685"/>
      <c r="F136" s="686"/>
      <c r="M136" s="685"/>
      <c r="N136" s="686"/>
      <c r="U136" s="685"/>
      <c r="V136" s="686"/>
      <c r="AC136" s="685"/>
      <c r="AD136" s="686"/>
      <c r="AK136" s="685"/>
      <c r="AL136" s="686"/>
    </row>
    <row r="137" customFormat="false" ht="16.5" hidden="false" customHeight="false" outlineLevel="0" collapsed="false">
      <c r="E137" s="685"/>
      <c r="F137" s="686"/>
      <c r="M137" s="685"/>
      <c r="N137" s="686"/>
      <c r="U137" s="685"/>
      <c r="V137" s="686"/>
      <c r="AC137" s="685"/>
      <c r="AD137" s="686"/>
      <c r="AK137" s="685"/>
      <c r="AL137" s="686"/>
    </row>
    <row r="138" customFormat="false" ht="16.5" hidden="false" customHeight="false" outlineLevel="0" collapsed="false">
      <c r="E138" s="685"/>
      <c r="F138" s="686"/>
      <c r="M138" s="685"/>
      <c r="N138" s="686"/>
      <c r="U138" s="685"/>
      <c r="V138" s="686"/>
      <c r="AC138" s="685"/>
      <c r="AD138" s="686"/>
      <c r="AK138" s="685"/>
      <c r="AL138" s="686"/>
    </row>
    <row r="139" customFormat="false" ht="16.5" hidden="false" customHeight="false" outlineLevel="0" collapsed="false">
      <c r="E139" s="685"/>
      <c r="F139" s="686"/>
      <c r="M139" s="685"/>
      <c r="N139" s="686"/>
      <c r="U139" s="685"/>
      <c r="V139" s="686"/>
      <c r="AC139" s="685"/>
      <c r="AD139" s="686"/>
      <c r="AK139" s="685"/>
      <c r="AL139" s="686"/>
    </row>
    <row r="140" customFormat="false" ht="16.5" hidden="false" customHeight="false" outlineLevel="0" collapsed="false">
      <c r="E140" s="685"/>
      <c r="F140" s="686"/>
      <c r="M140" s="685"/>
      <c r="N140" s="686"/>
      <c r="U140" s="685"/>
      <c r="V140" s="686"/>
      <c r="AC140" s="685"/>
      <c r="AD140" s="686"/>
      <c r="AK140" s="685"/>
      <c r="AL140" s="686"/>
    </row>
    <row r="141" customFormat="false" ht="16.5" hidden="false" customHeight="false" outlineLevel="0" collapsed="false">
      <c r="E141" s="685"/>
      <c r="F141" s="686"/>
      <c r="M141" s="685"/>
      <c r="N141" s="686"/>
      <c r="U141" s="685"/>
      <c r="V141" s="686"/>
      <c r="AC141" s="685"/>
      <c r="AD141" s="686"/>
      <c r="AK141" s="685"/>
      <c r="AL141" s="686"/>
    </row>
    <row r="142" customFormat="false" ht="16.5" hidden="false" customHeight="false" outlineLevel="0" collapsed="false">
      <c r="E142" s="685"/>
      <c r="F142" s="686"/>
      <c r="M142" s="685"/>
      <c r="N142" s="686"/>
      <c r="U142" s="685"/>
      <c r="V142" s="686"/>
      <c r="AC142" s="685"/>
      <c r="AD142" s="686"/>
      <c r="AK142" s="685"/>
      <c r="AL142" s="686"/>
    </row>
    <row r="143" customFormat="false" ht="16.5" hidden="false" customHeight="false" outlineLevel="0" collapsed="false">
      <c r="E143" s="685"/>
      <c r="F143" s="686"/>
      <c r="M143" s="685"/>
      <c r="N143" s="686"/>
      <c r="U143" s="685"/>
      <c r="V143" s="686"/>
      <c r="AC143" s="685"/>
      <c r="AD143" s="686"/>
      <c r="AK143" s="685"/>
      <c r="AL143" s="686"/>
    </row>
    <row r="144" customFormat="false" ht="16.5" hidden="false" customHeight="false" outlineLevel="0" collapsed="false">
      <c r="E144" s="685"/>
      <c r="F144" s="686"/>
      <c r="M144" s="685"/>
      <c r="N144" s="686"/>
      <c r="U144" s="685"/>
      <c r="V144" s="686"/>
      <c r="AC144" s="685"/>
      <c r="AD144" s="686"/>
      <c r="AK144" s="685"/>
      <c r="AL144" s="686"/>
    </row>
    <row r="145" customFormat="false" ht="16.5" hidden="false" customHeight="false" outlineLevel="0" collapsed="false">
      <c r="E145" s="685"/>
      <c r="F145" s="686"/>
      <c r="M145" s="685"/>
      <c r="N145" s="686"/>
      <c r="U145" s="685"/>
      <c r="V145" s="686"/>
      <c r="AC145" s="685"/>
      <c r="AD145" s="686"/>
      <c r="AK145" s="685"/>
      <c r="AL145" s="686"/>
    </row>
    <row r="146" customFormat="false" ht="16.5" hidden="false" customHeight="false" outlineLevel="0" collapsed="false">
      <c r="E146" s="685"/>
      <c r="F146" s="686"/>
      <c r="M146" s="685"/>
      <c r="N146" s="686"/>
      <c r="U146" s="685"/>
      <c r="V146" s="686"/>
      <c r="AC146" s="685"/>
      <c r="AD146" s="686"/>
      <c r="AK146" s="685"/>
      <c r="AL146" s="686"/>
    </row>
    <row r="147" customFormat="false" ht="16.5" hidden="false" customHeight="false" outlineLevel="0" collapsed="false">
      <c r="E147" s="685"/>
      <c r="F147" s="686"/>
      <c r="M147" s="685"/>
      <c r="N147" s="686"/>
      <c r="U147" s="685"/>
      <c r="V147" s="686"/>
      <c r="AC147" s="685"/>
      <c r="AD147" s="686"/>
      <c r="AK147" s="685"/>
      <c r="AL147" s="686"/>
    </row>
    <row r="148" customFormat="false" ht="16.5" hidden="false" customHeight="false" outlineLevel="0" collapsed="false">
      <c r="E148" s="685"/>
      <c r="F148" s="686"/>
      <c r="M148" s="685"/>
      <c r="N148" s="686"/>
      <c r="U148" s="685"/>
      <c r="V148" s="686"/>
      <c r="AC148" s="685"/>
      <c r="AD148" s="686"/>
      <c r="AK148" s="685"/>
      <c r="AL148" s="686"/>
    </row>
    <row r="149" customFormat="false" ht="16.5" hidden="false" customHeight="false" outlineLevel="0" collapsed="false">
      <c r="E149" s="685"/>
      <c r="F149" s="686"/>
      <c r="M149" s="685"/>
      <c r="N149" s="686"/>
      <c r="U149" s="685"/>
      <c r="V149" s="686"/>
      <c r="AC149" s="685"/>
      <c r="AD149" s="686"/>
      <c r="AK149" s="685"/>
      <c r="AL149" s="686"/>
    </row>
    <row r="150" customFormat="false" ht="16.5" hidden="false" customHeight="false" outlineLevel="0" collapsed="false">
      <c r="E150" s="685"/>
      <c r="F150" s="686"/>
      <c r="M150" s="685"/>
      <c r="N150" s="686"/>
      <c r="U150" s="685"/>
      <c r="V150" s="686"/>
      <c r="AC150" s="685"/>
      <c r="AD150" s="686"/>
      <c r="AK150" s="685"/>
      <c r="AL150" s="686"/>
    </row>
    <row r="151" customFormat="false" ht="16.5" hidden="false" customHeight="false" outlineLevel="0" collapsed="false">
      <c r="E151" s="685"/>
      <c r="F151" s="686"/>
      <c r="M151" s="685"/>
      <c r="N151" s="686"/>
      <c r="U151" s="685"/>
      <c r="V151" s="686"/>
      <c r="AC151" s="685"/>
      <c r="AD151" s="686"/>
      <c r="AK151" s="685"/>
      <c r="AL151" s="686"/>
    </row>
    <row r="152" customFormat="false" ht="16.5" hidden="false" customHeight="false" outlineLevel="0" collapsed="false">
      <c r="E152" s="685"/>
      <c r="F152" s="686"/>
      <c r="M152" s="685"/>
      <c r="N152" s="686"/>
      <c r="U152" s="685"/>
      <c r="V152" s="686"/>
      <c r="AC152" s="685"/>
      <c r="AD152" s="686"/>
      <c r="AK152" s="685"/>
      <c r="AL152" s="686"/>
    </row>
    <row r="153" customFormat="false" ht="16.5" hidden="false" customHeight="false" outlineLevel="0" collapsed="false">
      <c r="E153" s="685"/>
      <c r="F153" s="686"/>
      <c r="M153" s="685"/>
      <c r="N153" s="686"/>
      <c r="U153" s="685"/>
      <c r="V153" s="686"/>
      <c r="AC153" s="685"/>
      <c r="AD153" s="686"/>
      <c r="AK153" s="685"/>
      <c r="AL153" s="686"/>
    </row>
    <row r="154" customFormat="false" ht="16.5" hidden="false" customHeight="false" outlineLevel="0" collapsed="false">
      <c r="E154" s="685"/>
      <c r="F154" s="686"/>
      <c r="M154" s="685"/>
      <c r="N154" s="686"/>
      <c r="U154" s="685"/>
      <c r="V154" s="686"/>
      <c r="AC154" s="685"/>
      <c r="AD154" s="686"/>
      <c r="AK154" s="685"/>
      <c r="AL154" s="686"/>
    </row>
    <row r="155" customFormat="false" ht="16.5" hidden="false" customHeight="false" outlineLevel="0" collapsed="false">
      <c r="E155" s="685"/>
      <c r="F155" s="686"/>
      <c r="M155" s="685"/>
      <c r="N155" s="686"/>
      <c r="U155" s="685"/>
      <c r="V155" s="686"/>
      <c r="AC155" s="685"/>
      <c r="AD155" s="686"/>
      <c r="AK155" s="685"/>
      <c r="AL155" s="686"/>
    </row>
    <row r="156" customFormat="false" ht="16.5" hidden="false" customHeight="false" outlineLevel="0" collapsed="false">
      <c r="E156" s="685"/>
      <c r="F156" s="686"/>
      <c r="M156" s="685"/>
      <c r="N156" s="686"/>
      <c r="U156" s="685"/>
      <c r="V156" s="686"/>
      <c r="AC156" s="685"/>
      <c r="AD156" s="686"/>
      <c r="AK156" s="685"/>
      <c r="AL156" s="686"/>
    </row>
    <row r="157" customFormat="false" ht="16.5" hidden="false" customHeight="false" outlineLevel="0" collapsed="false">
      <c r="E157" s="685"/>
      <c r="F157" s="686"/>
      <c r="M157" s="685"/>
      <c r="N157" s="686"/>
      <c r="U157" s="685"/>
      <c r="V157" s="686"/>
      <c r="AC157" s="685"/>
      <c r="AD157" s="686"/>
      <c r="AK157" s="685"/>
      <c r="AL157" s="686"/>
    </row>
    <row r="158" customFormat="false" ht="16.5" hidden="false" customHeight="false" outlineLevel="0" collapsed="false">
      <c r="E158" s="685"/>
      <c r="F158" s="686"/>
      <c r="M158" s="685"/>
      <c r="N158" s="686"/>
      <c r="U158" s="685"/>
      <c r="V158" s="686"/>
      <c r="AC158" s="685"/>
      <c r="AD158" s="686"/>
      <c r="AK158" s="685"/>
      <c r="AL158" s="686"/>
    </row>
    <row r="159" customFormat="false" ht="16.5" hidden="false" customHeight="false" outlineLevel="0" collapsed="false">
      <c r="E159" s="685"/>
      <c r="F159" s="686"/>
      <c r="M159" s="685"/>
      <c r="N159" s="686"/>
      <c r="U159" s="685"/>
      <c r="V159" s="686"/>
      <c r="AC159" s="685"/>
      <c r="AD159" s="686"/>
      <c r="AK159" s="685"/>
      <c r="AL159" s="686"/>
    </row>
    <row r="160" customFormat="false" ht="16.5" hidden="false" customHeight="false" outlineLevel="0" collapsed="false">
      <c r="E160" s="685"/>
      <c r="F160" s="686"/>
      <c r="M160" s="685"/>
      <c r="N160" s="686"/>
      <c r="U160" s="685"/>
      <c r="V160" s="686"/>
      <c r="AC160" s="685"/>
      <c r="AD160" s="686"/>
      <c r="AK160" s="685"/>
      <c r="AL160" s="686"/>
    </row>
    <row r="161" customFormat="false" ht="16.5" hidden="false" customHeight="false" outlineLevel="0" collapsed="false">
      <c r="E161" s="685"/>
      <c r="F161" s="686"/>
      <c r="M161" s="685"/>
      <c r="N161" s="686"/>
      <c r="U161" s="685"/>
      <c r="V161" s="686"/>
      <c r="AC161" s="685"/>
      <c r="AD161" s="686"/>
      <c r="AK161" s="685"/>
      <c r="AL161" s="686"/>
    </row>
    <row r="162" customFormat="false" ht="16.5" hidden="false" customHeight="false" outlineLevel="0" collapsed="false">
      <c r="E162" s="685"/>
      <c r="F162" s="686"/>
      <c r="M162" s="685"/>
      <c r="N162" s="686"/>
      <c r="U162" s="685"/>
      <c r="V162" s="686"/>
      <c r="AC162" s="685"/>
      <c r="AD162" s="686"/>
      <c r="AK162" s="685"/>
      <c r="AL162" s="686"/>
    </row>
    <row r="163" customFormat="false" ht="16.5" hidden="false" customHeight="false" outlineLevel="0" collapsed="false">
      <c r="E163" s="685"/>
      <c r="F163" s="686"/>
      <c r="M163" s="685"/>
      <c r="N163" s="686"/>
      <c r="U163" s="685"/>
      <c r="V163" s="686"/>
      <c r="AC163" s="685"/>
      <c r="AD163" s="686"/>
      <c r="AK163" s="685"/>
      <c r="AL163" s="686"/>
    </row>
    <row r="164" customFormat="false" ht="16.5" hidden="false" customHeight="false" outlineLevel="0" collapsed="false">
      <c r="E164" s="685"/>
      <c r="F164" s="686"/>
      <c r="M164" s="685"/>
      <c r="N164" s="686"/>
      <c r="U164" s="685"/>
      <c r="V164" s="686"/>
      <c r="AC164" s="685"/>
      <c r="AD164" s="686"/>
      <c r="AK164" s="685"/>
      <c r="AL164" s="686"/>
    </row>
    <row r="165" customFormat="false" ht="16.5" hidden="false" customHeight="false" outlineLevel="0" collapsed="false">
      <c r="E165" s="685"/>
      <c r="F165" s="686"/>
      <c r="M165" s="685"/>
      <c r="N165" s="686"/>
      <c r="U165" s="685"/>
      <c r="V165" s="686"/>
      <c r="AC165" s="685"/>
      <c r="AD165" s="686"/>
      <c r="AK165" s="685"/>
      <c r="AL165" s="686"/>
    </row>
    <row r="166" customFormat="false" ht="16.5" hidden="false" customHeight="false" outlineLevel="0" collapsed="false">
      <c r="E166" s="685"/>
      <c r="F166" s="686"/>
      <c r="M166" s="685"/>
      <c r="N166" s="686"/>
      <c r="U166" s="685"/>
      <c r="V166" s="686"/>
      <c r="AC166" s="685"/>
      <c r="AD166" s="686"/>
      <c r="AK166" s="685"/>
      <c r="AL166" s="686"/>
    </row>
    <row r="167" customFormat="false" ht="16.5" hidden="false" customHeight="false" outlineLevel="0" collapsed="false">
      <c r="E167" s="685"/>
      <c r="F167" s="686"/>
      <c r="M167" s="685"/>
      <c r="N167" s="686"/>
      <c r="U167" s="685"/>
      <c r="V167" s="686"/>
      <c r="AC167" s="685"/>
      <c r="AD167" s="686"/>
      <c r="AK167" s="685"/>
      <c r="AL167" s="686"/>
    </row>
    <row r="168" customFormat="false" ht="16.5" hidden="false" customHeight="false" outlineLevel="0" collapsed="false">
      <c r="E168" s="685"/>
      <c r="F168" s="686"/>
      <c r="M168" s="685"/>
      <c r="N168" s="686"/>
      <c r="U168" s="685"/>
      <c r="V168" s="686"/>
      <c r="AC168" s="685"/>
      <c r="AD168" s="686"/>
      <c r="AK168" s="685"/>
      <c r="AL168" s="686"/>
    </row>
    <row r="169" customFormat="false" ht="16.5" hidden="false" customHeight="false" outlineLevel="0" collapsed="false">
      <c r="E169" s="685"/>
      <c r="F169" s="686"/>
      <c r="M169" s="685"/>
      <c r="N169" s="686"/>
      <c r="U169" s="685"/>
      <c r="V169" s="686"/>
      <c r="AC169" s="685"/>
      <c r="AD169" s="686"/>
      <c r="AK169" s="685"/>
      <c r="AL169" s="686"/>
    </row>
    <row r="170" customFormat="false" ht="16.5" hidden="false" customHeight="false" outlineLevel="0" collapsed="false">
      <c r="E170" s="685"/>
      <c r="F170" s="686"/>
      <c r="M170" s="685"/>
      <c r="N170" s="686"/>
      <c r="U170" s="685"/>
      <c r="V170" s="686"/>
      <c r="AC170" s="685"/>
      <c r="AD170" s="686"/>
      <c r="AK170" s="685"/>
      <c r="AL170" s="686"/>
    </row>
    <row r="171" customFormat="false" ht="16.5" hidden="false" customHeight="false" outlineLevel="0" collapsed="false">
      <c r="E171" s="685"/>
      <c r="F171" s="686"/>
      <c r="M171" s="685"/>
      <c r="N171" s="686"/>
      <c r="U171" s="685"/>
      <c r="V171" s="686"/>
      <c r="AC171" s="685"/>
      <c r="AD171" s="686"/>
      <c r="AK171" s="685"/>
      <c r="AL171" s="686"/>
    </row>
    <row r="172" customFormat="false" ht="16.5" hidden="false" customHeight="false" outlineLevel="0" collapsed="false">
      <c r="E172" s="685"/>
      <c r="F172" s="686"/>
      <c r="M172" s="685"/>
      <c r="N172" s="686"/>
      <c r="U172" s="685"/>
      <c r="V172" s="686"/>
      <c r="AC172" s="685"/>
      <c r="AD172" s="686"/>
      <c r="AK172" s="685"/>
      <c r="AL172" s="686"/>
    </row>
    <row r="173" customFormat="false" ht="16.5" hidden="false" customHeight="false" outlineLevel="0" collapsed="false">
      <c r="E173" s="685"/>
      <c r="F173" s="686"/>
      <c r="M173" s="685"/>
      <c r="N173" s="686"/>
      <c r="U173" s="685"/>
      <c r="V173" s="686"/>
      <c r="AC173" s="685"/>
      <c r="AD173" s="686"/>
      <c r="AK173" s="685"/>
      <c r="AL173" s="686"/>
    </row>
    <row r="174" customFormat="false" ht="16.5" hidden="false" customHeight="false" outlineLevel="0" collapsed="false">
      <c r="E174" s="685"/>
      <c r="F174" s="686"/>
      <c r="M174" s="685"/>
      <c r="N174" s="686"/>
      <c r="U174" s="685"/>
      <c r="V174" s="686"/>
      <c r="AC174" s="685"/>
      <c r="AD174" s="686"/>
      <c r="AK174" s="685"/>
      <c r="AL174" s="686"/>
    </row>
    <row r="175" customFormat="false" ht="16.5" hidden="false" customHeight="false" outlineLevel="0" collapsed="false">
      <c r="E175" s="685"/>
      <c r="F175" s="686"/>
      <c r="M175" s="685"/>
      <c r="N175" s="686"/>
      <c r="U175" s="685"/>
      <c r="V175" s="686"/>
      <c r="AC175" s="685"/>
      <c r="AD175" s="686"/>
      <c r="AK175" s="685"/>
      <c r="AL175" s="686"/>
    </row>
    <row r="176" customFormat="false" ht="16.5" hidden="false" customHeight="false" outlineLevel="0" collapsed="false">
      <c r="E176" s="685"/>
      <c r="F176" s="686"/>
      <c r="M176" s="685"/>
      <c r="N176" s="686"/>
      <c r="U176" s="685"/>
      <c r="V176" s="686"/>
      <c r="AC176" s="685"/>
      <c r="AD176" s="686"/>
      <c r="AK176" s="685"/>
      <c r="AL176" s="686"/>
    </row>
    <row r="177" customFormat="false" ht="16.5" hidden="false" customHeight="false" outlineLevel="0" collapsed="false">
      <c r="E177" s="685"/>
      <c r="F177" s="686"/>
      <c r="M177" s="685"/>
      <c r="N177" s="686"/>
      <c r="U177" s="685"/>
      <c r="V177" s="686"/>
      <c r="AC177" s="685"/>
      <c r="AD177" s="686"/>
      <c r="AK177" s="685"/>
      <c r="AL177" s="686"/>
    </row>
    <row r="178" customFormat="false" ht="16.5" hidden="false" customHeight="false" outlineLevel="0" collapsed="false">
      <c r="E178" s="685"/>
      <c r="F178" s="686"/>
      <c r="M178" s="685"/>
      <c r="N178" s="686"/>
      <c r="U178" s="685"/>
      <c r="V178" s="686"/>
      <c r="AC178" s="685"/>
      <c r="AD178" s="686"/>
      <c r="AK178" s="685"/>
      <c r="AL178" s="686"/>
    </row>
    <row r="179" customFormat="false" ht="16.5" hidden="false" customHeight="false" outlineLevel="0" collapsed="false">
      <c r="E179" s="685"/>
      <c r="F179" s="686"/>
      <c r="M179" s="685"/>
      <c r="N179" s="686"/>
      <c r="U179" s="685"/>
      <c r="V179" s="686"/>
      <c r="AC179" s="685"/>
      <c r="AD179" s="686"/>
      <c r="AK179" s="685"/>
      <c r="AL179" s="686"/>
    </row>
    <row r="180" customFormat="false" ht="16.5" hidden="false" customHeight="false" outlineLevel="0" collapsed="false">
      <c r="E180" s="685"/>
      <c r="F180" s="686"/>
      <c r="M180" s="685"/>
      <c r="N180" s="686"/>
      <c r="U180" s="685"/>
      <c r="V180" s="686"/>
      <c r="AC180" s="685"/>
      <c r="AD180" s="686"/>
      <c r="AK180" s="685"/>
      <c r="AL180" s="686"/>
    </row>
    <row r="181" customFormat="false" ht="16.5" hidden="false" customHeight="false" outlineLevel="0" collapsed="false">
      <c r="E181" s="685"/>
      <c r="F181" s="686"/>
      <c r="M181" s="685"/>
      <c r="N181" s="686"/>
      <c r="U181" s="685"/>
      <c r="V181" s="686"/>
      <c r="AC181" s="685"/>
      <c r="AD181" s="686"/>
      <c r="AK181" s="685"/>
      <c r="AL181" s="686"/>
    </row>
    <row r="182" customFormat="false" ht="16.5" hidden="false" customHeight="false" outlineLevel="0" collapsed="false">
      <c r="E182" s="685"/>
      <c r="F182" s="686"/>
      <c r="M182" s="685"/>
      <c r="N182" s="686"/>
      <c r="U182" s="685"/>
      <c r="V182" s="686"/>
      <c r="AC182" s="685"/>
      <c r="AD182" s="686"/>
      <c r="AK182" s="685"/>
      <c r="AL182" s="686"/>
    </row>
    <row r="183" customFormat="false" ht="16.5" hidden="false" customHeight="false" outlineLevel="0" collapsed="false">
      <c r="E183" s="685"/>
      <c r="F183" s="686"/>
      <c r="M183" s="685"/>
      <c r="N183" s="686"/>
      <c r="U183" s="685"/>
      <c r="V183" s="686"/>
      <c r="AC183" s="685"/>
      <c r="AD183" s="686"/>
      <c r="AK183" s="685"/>
      <c r="AL183" s="686"/>
    </row>
    <row r="184" customFormat="false" ht="16.5" hidden="false" customHeight="false" outlineLevel="0" collapsed="false">
      <c r="E184" s="685"/>
      <c r="F184" s="686"/>
      <c r="M184" s="685"/>
      <c r="N184" s="686"/>
      <c r="U184" s="685"/>
      <c r="V184" s="686"/>
      <c r="AC184" s="685"/>
      <c r="AD184" s="686"/>
      <c r="AK184" s="685"/>
      <c r="AL184" s="686"/>
    </row>
    <row r="185" customFormat="false" ht="16.5" hidden="false" customHeight="false" outlineLevel="0" collapsed="false">
      <c r="E185" s="685"/>
      <c r="F185" s="686"/>
      <c r="M185" s="685"/>
      <c r="N185" s="686"/>
      <c r="U185" s="685"/>
      <c r="V185" s="686"/>
      <c r="AC185" s="685"/>
      <c r="AD185" s="686"/>
      <c r="AK185" s="685"/>
      <c r="AL185" s="686"/>
    </row>
    <row r="186" customFormat="false" ht="16.5" hidden="false" customHeight="false" outlineLevel="0" collapsed="false">
      <c r="E186" s="685"/>
      <c r="F186" s="686"/>
      <c r="M186" s="685"/>
      <c r="N186" s="686"/>
      <c r="U186" s="685"/>
      <c r="V186" s="686"/>
      <c r="AC186" s="685"/>
      <c r="AD186" s="686"/>
      <c r="AK186" s="685"/>
      <c r="AL186" s="686"/>
    </row>
    <row r="187" customFormat="false" ht="16.5" hidden="false" customHeight="false" outlineLevel="0" collapsed="false">
      <c r="E187" s="685"/>
      <c r="F187" s="686"/>
      <c r="M187" s="685"/>
      <c r="N187" s="686"/>
      <c r="U187" s="685"/>
      <c r="V187" s="686"/>
      <c r="AC187" s="685"/>
      <c r="AD187" s="686"/>
      <c r="AK187" s="685"/>
      <c r="AL187" s="686"/>
    </row>
    <row r="188" customFormat="false" ht="16.5" hidden="false" customHeight="false" outlineLevel="0" collapsed="false">
      <c r="E188" s="685"/>
      <c r="F188" s="686"/>
      <c r="M188" s="685"/>
      <c r="N188" s="686"/>
      <c r="U188" s="685"/>
      <c r="V188" s="686"/>
      <c r="AC188" s="685"/>
      <c r="AD188" s="686"/>
      <c r="AK188" s="685"/>
      <c r="AL188" s="686"/>
    </row>
    <row r="189" customFormat="false" ht="16.5" hidden="false" customHeight="false" outlineLevel="0" collapsed="false">
      <c r="E189" s="685"/>
      <c r="F189" s="686"/>
      <c r="M189" s="685"/>
      <c r="N189" s="686"/>
      <c r="U189" s="685"/>
      <c r="V189" s="686"/>
      <c r="AC189" s="685"/>
      <c r="AD189" s="686"/>
      <c r="AK189" s="685"/>
      <c r="AL189" s="686"/>
    </row>
    <row r="190" customFormat="false" ht="16.5" hidden="false" customHeight="false" outlineLevel="0" collapsed="false">
      <c r="E190" s="685"/>
      <c r="F190" s="686"/>
      <c r="M190" s="685"/>
      <c r="N190" s="686"/>
      <c r="U190" s="685"/>
      <c r="V190" s="686"/>
      <c r="AC190" s="685"/>
      <c r="AD190" s="686"/>
      <c r="AK190" s="685"/>
      <c r="AL190" s="686"/>
    </row>
    <row r="191" customFormat="false" ht="16.5" hidden="false" customHeight="false" outlineLevel="0" collapsed="false">
      <c r="E191" s="685"/>
      <c r="F191" s="686"/>
      <c r="M191" s="685"/>
      <c r="N191" s="686"/>
      <c r="U191" s="685"/>
      <c r="V191" s="686"/>
      <c r="AC191" s="685"/>
      <c r="AD191" s="686"/>
      <c r="AK191" s="685"/>
      <c r="AL191" s="686"/>
    </row>
    <row r="192" customFormat="false" ht="16.5" hidden="false" customHeight="false" outlineLevel="0" collapsed="false">
      <c r="E192" s="685"/>
      <c r="F192" s="686"/>
      <c r="M192" s="685"/>
      <c r="N192" s="686"/>
      <c r="U192" s="685"/>
      <c r="V192" s="686"/>
      <c r="AC192" s="685"/>
      <c r="AD192" s="686"/>
      <c r="AK192" s="685"/>
      <c r="AL192" s="686"/>
    </row>
    <row r="193" customFormat="false" ht="16.5" hidden="false" customHeight="false" outlineLevel="0" collapsed="false">
      <c r="E193" s="685"/>
      <c r="F193" s="686"/>
      <c r="M193" s="685"/>
      <c r="N193" s="686"/>
      <c r="U193" s="685"/>
      <c r="V193" s="686"/>
      <c r="AC193" s="685"/>
      <c r="AD193" s="686"/>
      <c r="AK193" s="685"/>
      <c r="AL193" s="686"/>
    </row>
    <row r="194" customFormat="false" ht="16.5" hidden="false" customHeight="false" outlineLevel="0" collapsed="false">
      <c r="E194" s="685"/>
      <c r="F194" s="686"/>
      <c r="M194" s="685"/>
      <c r="N194" s="686"/>
      <c r="U194" s="685"/>
      <c r="V194" s="686"/>
      <c r="AC194" s="685"/>
      <c r="AD194" s="686"/>
      <c r="AK194" s="685"/>
      <c r="AL194" s="686"/>
    </row>
    <row r="195" customFormat="false" ht="16.5" hidden="false" customHeight="false" outlineLevel="0" collapsed="false">
      <c r="E195" s="685"/>
      <c r="F195" s="686"/>
      <c r="M195" s="685"/>
      <c r="N195" s="686"/>
      <c r="U195" s="685"/>
      <c r="V195" s="686"/>
      <c r="AC195" s="685"/>
      <c r="AD195" s="686"/>
      <c r="AK195" s="685"/>
      <c r="AL195" s="686"/>
    </row>
    <row r="196" customFormat="false" ht="16.5" hidden="false" customHeight="false" outlineLevel="0" collapsed="false">
      <c r="E196" s="685"/>
      <c r="F196" s="686"/>
      <c r="M196" s="685"/>
      <c r="N196" s="686"/>
      <c r="U196" s="685"/>
      <c r="V196" s="686"/>
      <c r="AC196" s="685"/>
      <c r="AD196" s="686"/>
      <c r="AK196" s="685"/>
      <c r="AL196" s="686"/>
    </row>
    <row r="197" customFormat="false" ht="16.5" hidden="false" customHeight="false" outlineLevel="0" collapsed="false">
      <c r="E197" s="685"/>
      <c r="F197" s="686"/>
      <c r="M197" s="685"/>
      <c r="N197" s="686"/>
      <c r="U197" s="685"/>
      <c r="V197" s="686"/>
      <c r="AC197" s="685"/>
      <c r="AD197" s="686"/>
      <c r="AK197" s="685"/>
      <c r="AL197" s="686"/>
    </row>
    <row r="198" customFormat="false" ht="16.5" hidden="false" customHeight="false" outlineLevel="0" collapsed="false">
      <c r="E198" s="685"/>
      <c r="F198" s="686"/>
      <c r="M198" s="685"/>
      <c r="N198" s="686"/>
      <c r="U198" s="685"/>
      <c r="V198" s="686"/>
      <c r="AC198" s="685"/>
      <c r="AD198" s="686"/>
      <c r="AK198" s="685"/>
      <c r="AL198" s="686"/>
    </row>
    <row r="199" customFormat="false" ht="16.5" hidden="false" customHeight="false" outlineLevel="0" collapsed="false">
      <c r="E199" s="685"/>
      <c r="F199" s="686"/>
      <c r="M199" s="685"/>
      <c r="N199" s="686"/>
      <c r="U199" s="685"/>
      <c r="V199" s="686"/>
      <c r="AC199" s="685"/>
      <c r="AD199" s="686"/>
      <c r="AK199" s="685"/>
      <c r="AL199" s="686"/>
    </row>
    <row r="200" customFormat="false" ht="16.5" hidden="false" customHeight="false" outlineLevel="0" collapsed="false">
      <c r="E200" s="685"/>
      <c r="F200" s="686"/>
      <c r="M200" s="685"/>
      <c r="N200" s="686"/>
      <c r="U200" s="685"/>
      <c r="V200" s="686"/>
      <c r="AC200" s="685"/>
      <c r="AD200" s="686"/>
      <c r="AK200" s="685"/>
      <c r="AL200" s="686"/>
    </row>
    <row r="201" customFormat="false" ht="16.5" hidden="false" customHeight="false" outlineLevel="0" collapsed="false">
      <c r="E201" s="685"/>
      <c r="F201" s="686"/>
      <c r="M201" s="685"/>
      <c r="N201" s="686"/>
      <c r="U201" s="685"/>
      <c r="V201" s="686"/>
      <c r="AC201" s="685"/>
      <c r="AD201" s="686"/>
      <c r="AK201" s="685"/>
      <c r="AL201" s="686"/>
    </row>
    <row r="202" customFormat="false" ht="16.5" hidden="false" customHeight="false" outlineLevel="0" collapsed="false">
      <c r="E202" s="685"/>
      <c r="F202" s="686"/>
      <c r="M202" s="685"/>
      <c r="N202" s="686"/>
      <c r="U202" s="685"/>
      <c r="V202" s="686"/>
      <c r="AC202" s="685"/>
      <c r="AD202" s="686"/>
      <c r="AK202" s="685"/>
      <c r="AL202" s="686"/>
    </row>
    <row r="203" customFormat="false" ht="16.5" hidden="false" customHeight="false" outlineLevel="0" collapsed="false">
      <c r="E203" s="685"/>
      <c r="F203" s="686"/>
      <c r="M203" s="685"/>
      <c r="N203" s="686"/>
      <c r="U203" s="685"/>
      <c r="V203" s="686"/>
      <c r="AC203" s="685"/>
      <c r="AD203" s="686"/>
      <c r="AK203" s="685"/>
      <c r="AL203" s="686"/>
    </row>
    <row r="204" customFormat="false" ht="16.5" hidden="false" customHeight="false" outlineLevel="0" collapsed="false">
      <c r="E204" s="685"/>
      <c r="F204" s="686"/>
      <c r="M204" s="685"/>
      <c r="N204" s="686"/>
      <c r="U204" s="685"/>
      <c r="V204" s="686"/>
      <c r="AC204" s="685"/>
      <c r="AD204" s="686"/>
      <c r="AK204" s="685"/>
      <c r="AL204" s="686"/>
    </row>
    <row r="205" customFormat="false" ht="16.5" hidden="false" customHeight="false" outlineLevel="0" collapsed="false">
      <c r="E205" s="685"/>
      <c r="F205" s="686"/>
      <c r="M205" s="685"/>
      <c r="N205" s="686"/>
      <c r="U205" s="685"/>
      <c r="V205" s="686"/>
      <c r="AC205" s="685"/>
      <c r="AD205" s="686"/>
      <c r="AK205" s="685"/>
      <c r="AL205" s="686"/>
    </row>
    <row r="206" customFormat="false" ht="16.5" hidden="false" customHeight="false" outlineLevel="0" collapsed="false">
      <c r="E206" s="685"/>
      <c r="F206" s="686"/>
      <c r="M206" s="685"/>
      <c r="N206" s="686"/>
      <c r="U206" s="685"/>
      <c r="V206" s="686"/>
      <c r="AC206" s="685"/>
      <c r="AD206" s="686"/>
      <c r="AK206" s="685"/>
      <c r="AL206" s="686"/>
    </row>
    <row r="207" customFormat="false" ht="16.5" hidden="false" customHeight="false" outlineLevel="0" collapsed="false">
      <c r="E207" s="685"/>
      <c r="F207" s="686"/>
      <c r="M207" s="685"/>
      <c r="N207" s="686"/>
      <c r="U207" s="685"/>
      <c r="V207" s="686"/>
      <c r="AC207" s="685"/>
      <c r="AD207" s="686"/>
      <c r="AK207" s="685"/>
      <c r="AL207" s="686"/>
    </row>
    <row r="208" customFormat="false" ht="16.5" hidden="false" customHeight="false" outlineLevel="0" collapsed="false">
      <c r="E208" s="685"/>
      <c r="F208" s="686"/>
      <c r="M208" s="685"/>
      <c r="N208" s="686"/>
      <c r="U208" s="685"/>
      <c r="V208" s="686"/>
      <c r="AC208" s="685"/>
      <c r="AD208" s="686"/>
      <c r="AK208" s="685"/>
      <c r="AL208" s="686"/>
    </row>
    <row r="209" customFormat="false" ht="16.5" hidden="false" customHeight="false" outlineLevel="0" collapsed="false">
      <c r="E209" s="685"/>
      <c r="F209" s="686"/>
      <c r="M209" s="685"/>
      <c r="N209" s="686"/>
      <c r="U209" s="685"/>
      <c r="V209" s="686"/>
      <c r="AC209" s="685"/>
      <c r="AD209" s="686"/>
      <c r="AK209" s="685"/>
      <c r="AL209" s="686"/>
    </row>
    <row r="210" customFormat="false" ht="16.5" hidden="false" customHeight="false" outlineLevel="0" collapsed="false">
      <c r="E210" s="685"/>
      <c r="F210" s="686"/>
      <c r="M210" s="685"/>
      <c r="N210" s="686"/>
      <c r="U210" s="685"/>
      <c r="V210" s="686"/>
      <c r="AC210" s="685"/>
      <c r="AD210" s="686"/>
      <c r="AK210" s="685"/>
      <c r="AL210" s="686"/>
    </row>
    <row r="211" customFormat="false" ht="16.5" hidden="false" customHeight="false" outlineLevel="0" collapsed="false">
      <c r="E211" s="685"/>
      <c r="F211" s="686"/>
      <c r="M211" s="685"/>
      <c r="N211" s="686"/>
      <c r="U211" s="685"/>
      <c r="V211" s="686"/>
      <c r="AC211" s="685"/>
      <c r="AD211" s="686"/>
      <c r="AK211" s="685"/>
      <c r="AL211" s="686"/>
    </row>
    <row r="212" customFormat="false" ht="16.5" hidden="false" customHeight="false" outlineLevel="0" collapsed="false">
      <c r="E212" s="685"/>
      <c r="F212" s="686"/>
      <c r="M212" s="685"/>
      <c r="N212" s="686"/>
      <c r="U212" s="685"/>
      <c r="V212" s="686"/>
      <c r="AC212" s="685"/>
      <c r="AD212" s="686"/>
      <c r="AK212" s="685"/>
      <c r="AL212" s="686"/>
    </row>
    <row r="213" customFormat="false" ht="16.5" hidden="false" customHeight="false" outlineLevel="0" collapsed="false">
      <c r="E213" s="685"/>
      <c r="F213" s="686"/>
      <c r="M213" s="685"/>
      <c r="N213" s="686"/>
      <c r="U213" s="685"/>
      <c r="V213" s="686"/>
      <c r="AC213" s="685"/>
      <c r="AD213" s="686"/>
      <c r="AK213" s="685"/>
      <c r="AL213" s="686"/>
    </row>
    <row r="214" customFormat="false" ht="16.5" hidden="false" customHeight="false" outlineLevel="0" collapsed="false">
      <c r="E214" s="685"/>
      <c r="F214" s="686"/>
      <c r="M214" s="685"/>
      <c r="N214" s="686"/>
      <c r="U214" s="685"/>
      <c r="V214" s="686"/>
      <c r="AC214" s="685"/>
      <c r="AD214" s="686"/>
      <c r="AK214" s="685"/>
      <c r="AL214" s="686"/>
    </row>
    <row r="215" customFormat="false" ht="16.5" hidden="false" customHeight="false" outlineLevel="0" collapsed="false">
      <c r="E215" s="685"/>
      <c r="F215" s="686"/>
      <c r="M215" s="685"/>
      <c r="N215" s="686"/>
      <c r="U215" s="685"/>
      <c r="V215" s="686"/>
      <c r="AC215" s="685"/>
      <c r="AD215" s="686"/>
      <c r="AK215" s="685"/>
      <c r="AL215" s="686"/>
    </row>
    <row r="216" customFormat="false" ht="16.5" hidden="false" customHeight="false" outlineLevel="0" collapsed="false">
      <c r="E216" s="685"/>
      <c r="F216" s="686"/>
      <c r="M216" s="685"/>
      <c r="N216" s="686"/>
      <c r="U216" s="685"/>
      <c r="V216" s="686"/>
      <c r="AC216" s="685"/>
      <c r="AD216" s="686"/>
      <c r="AK216" s="685"/>
      <c r="AL216" s="686"/>
    </row>
    <row r="217" customFormat="false" ht="16.5" hidden="false" customHeight="false" outlineLevel="0" collapsed="false">
      <c r="E217" s="685"/>
      <c r="F217" s="686"/>
      <c r="M217" s="685"/>
      <c r="N217" s="686"/>
      <c r="U217" s="685"/>
      <c r="V217" s="686"/>
      <c r="AC217" s="685"/>
      <c r="AD217" s="686"/>
      <c r="AK217" s="685"/>
      <c r="AL217" s="686"/>
    </row>
    <row r="218" customFormat="false" ht="16.5" hidden="false" customHeight="false" outlineLevel="0" collapsed="false">
      <c r="E218" s="685"/>
      <c r="F218" s="686"/>
      <c r="M218" s="685"/>
      <c r="N218" s="686"/>
      <c r="U218" s="685"/>
      <c r="V218" s="686"/>
      <c r="AC218" s="685"/>
      <c r="AD218" s="686"/>
      <c r="AK218" s="685"/>
      <c r="AL218" s="686"/>
    </row>
    <row r="219" customFormat="false" ht="16.5" hidden="false" customHeight="false" outlineLevel="0" collapsed="false">
      <c r="E219" s="685"/>
      <c r="F219" s="686"/>
      <c r="M219" s="685"/>
      <c r="N219" s="686"/>
      <c r="U219" s="685"/>
      <c r="V219" s="686"/>
      <c r="AC219" s="685"/>
      <c r="AD219" s="686"/>
      <c r="AK219" s="685"/>
      <c r="AL219" s="686"/>
    </row>
    <row r="220" customFormat="false" ht="16.5" hidden="false" customHeight="false" outlineLevel="0" collapsed="false">
      <c r="E220" s="685"/>
      <c r="F220" s="686"/>
      <c r="M220" s="685"/>
      <c r="N220" s="686"/>
      <c r="U220" s="685"/>
      <c r="V220" s="686"/>
      <c r="AC220" s="685"/>
      <c r="AD220" s="686"/>
      <c r="AK220" s="685"/>
      <c r="AL220" s="686"/>
    </row>
    <row r="221" customFormat="false" ht="16.5" hidden="false" customHeight="false" outlineLevel="0" collapsed="false">
      <c r="E221" s="685"/>
      <c r="F221" s="686"/>
      <c r="M221" s="685"/>
      <c r="N221" s="686"/>
      <c r="U221" s="685"/>
      <c r="V221" s="686"/>
      <c r="AC221" s="685"/>
      <c r="AD221" s="686"/>
      <c r="AK221" s="685"/>
      <c r="AL221" s="686"/>
    </row>
    <row r="222" customFormat="false" ht="16.5" hidden="false" customHeight="false" outlineLevel="0" collapsed="false">
      <c r="E222" s="685"/>
      <c r="F222" s="686"/>
      <c r="M222" s="685"/>
      <c r="N222" s="686"/>
      <c r="U222" s="685"/>
      <c r="V222" s="686"/>
      <c r="AC222" s="685"/>
      <c r="AD222" s="686"/>
      <c r="AK222" s="685"/>
      <c r="AL222" s="686"/>
    </row>
    <row r="223" customFormat="false" ht="16.5" hidden="false" customHeight="false" outlineLevel="0" collapsed="false">
      <c r="E223" s="685"/>
      <c r="F223" s="686"/>
      <c r="M223" s="685"/>
      <c r="N223" s="686"/>
      <c r="U223" s="685"/>
      <c r="V223" s="686"/>
      <c r="AC223" s="685"/>
      <c r="AD223" s="686"/>
      <c r="AK223" s="685"/>
      <c r="AL223" s="686"/>
    </row>
    <row r="224" customFormat="false" ht="16.5" hidden="false" customHeight="false" outlineLevel="0" collapsed="false">
      <c r="E224" s="685"/>
      <c r="F224" s="686"/>
      <c r="M224" s="685"/>
      <c r="N224" s="686"/>
      <c r="U224" s="685"/>
      <c r="V224" s="686"/>
      <c r="AC224" s="685"/>
      <c r="AD224" s="686"/>
      <c r="AK224" s="685"/>
      <c r="AL224" s="686"/>
    </row>
    <row r="225" customFormat="false" ht="16.5" hidden="false" customHeight="false" outlineLevel="0" collapsed="false">
      <c r="E225" s="685"/>
      <c r="F225" s="686"/>
      <c r="M225" s="685"/>
      <c r="N225" s="686"/>
      <c r="U225" s="685"/>
      <c r="V225" s="686"/>
      <c r="AC225" s="685"/>
      <c r="AD225" s="686"/>
      <c r="AK225" s="685"/>
      <c r="AL225" s="686"/>
    </row>
    <row r="226" customFormat="false" ht="16.5" hidden="false" customHeight="false" outlineLevel="0" collapsed="false">
      <c r="E226" s="685"/>
      <c r="F226" s="686"/>
      <c r="M226" s="685"/>
      <c r="N226" s="686"/>
      <c r="U226" s="685"/>
      <c r="V226" s="686"/>
      <c r="AC226" s="685"/>
      <c r="AD226" s="686"/>
      <c r="AK226" s="685"/>
      <c r="AL226" s="686"/>
    </row>
    <row r="227" customFormat="false" ht="16.5" hidden="false" customHeight="false" outlineLevel="0" collapsed="false">
      <c r="E227" s="685"/>
      <c r="F227" s="686"/>
      <c r="M227" s="685"/>
      <c r="N227" s="686"/>
      <c r="U227" s="685"/>
      <c r="V227" s="686"/>
      <c r="AC227" s="685"/>
      <c r="AD227" s="686"/>
      <c r="AK227" s="685"/>
      <c r="AL227" s="686"/>
    </row>
    <row r="228" customFormat="false" ht="16.5" hidden="false" customHeight="false" outlineLevel="0" collapsed="false">
      <c r="E228" s="685"/>
      <c r="F228" s="686"/>
      <c r="M228" s="685"/>
      <c r="N228" s="686"/>
      <c r="U228" s="685"/>
      <c r="V228" s="686"/>
      <c r="AC228" s="685"/>
      <c r="AD228" s="686"/>
      <c r="AK228" s="685"/>
      <c r="AL228" s="686"/>
    </row>
    <row r="229" customFormat="false" ht="16.5" hidden="false" customHeight="false" outlineLevel="0" collapsed="false">
      <c r="E229" s="685"/>
      <c r="F229" s="686"/>
      <c r="M229" s="685"/>
      <c r="N229" s="686"/>
      <c r="U229" s="685"/>
      <c r="V229" s="686"/>
      <c r="AC229" s="685"/>
      <c r="AD229" s="686"/>
      <c r="AK229" s="685"/>
      <c r="AL229" s="686"/>
    </row>
    <row r="230" customFormat="false" ht="16.5" hidden="false" customHeight="false" outlineLevel="0" collapsed="false">
      <c r="E230" s="685"/>
      <c r="F230" s="686"/>
      <c r="M230" s="685"/>
      <c r="N230" s="686"/>
      <c r="U230" s="685"/>
      <c r="V230" s="686"/>
      <c r="AC230" s="685"/>
      <c r="AD230" s="686"/>
      <c r="AK230" s="685"/>
      <c r="AL230" s="686"/>
    </row>
    <row r="231" customFormat="false" ht="16.5" hidden="false" customHeight="false" outlineLevel="0" collapsed="false">
      <c r="E231" s="685"/>
      <c r="F231" s="686"/>
      <c r="M231" s="685"/>
      <c r="N231" s="686"/>
      <c r="U231" s="685"/>
      <c r="V231" s="686"/>
      <c r="AC231" s="685"/>
      <c r="AD231" s="686"/>
      <c r="AK231" s="685"/>
      <c r="AL231" s="686"/>
    </row>
    <row r="232" customFormat="false" ht="16.5" hidden="false" customHeight="false" outlineLevel="0" collapsed="false">
      <c r="E232" s="685"/>
      <c r="F232" s="686"/>
      <c r="M232" s="685"/>
      <c r="N232" s="686"/>
      <c r="U232" s="685"/>
      <c r="V232" s="686"/>
      <c r="AC232" s="685"/>
      <c r="AD232" s="686"/>
      <c r="AK232" s="685"/>
      <c r="AL232" s="686"/>
    </row>
    <row r="233" customFormat="false" ht="16.5" hidden="false" customHeight="false" outlineLevel="0" collapsed="false">
      <c r="E233" s="685"/>
      <c r="F233" s="686"/>
      <c r="M233" s="685"/>
      <c r="N233" s="686"/>
      <c r="U233" s="685"/>
      <c r="V233" s="686"/>
      <c r="AC233" s="685"/>
      <c r="AD233" s="686"/>
      <c r="AK233" s="685"/>
      <c r="AL233" s="686"/>
    </row>
    <row r="234" customFormat="false" ht="16.5" hidden="false" customHeight="false" outlineLevel="0" collapsed="false">
      <c r="E234" s="685"/>
      <c r="F234" s="686"/>
      <c r="M234" s="685"/>
      <c r="N234" s="686"/>
      <c r="U234" s="685"/>
      <c r="V234" s="686"/>
      <c r="AC234" s="685"/>
      <c r="AD234" s="686"/>
      <c r="AK234" s="685"/>
      <c r="AL234" s="686"/>
    </row>
    <row r="235" customFormat="false" ht="16.5" hidden="false" customHeight="false" outlineLevel="0" collapsed="false">
      <c r="E235" s="685"/>
      <c r="F235" s="686"/>
      <c r="M235" s="685"/>
      <c r="N235" s="686"/>
      <c r="U235" s="685"/>
      <c r="V235" s="686"/>
      <c r="AC235" s="685"/>
      <c r="AD235" s="686"/>
      <c r="AK235" s="685"/>
      <c r="AL235" s="686"/>
    </row>
    <row r="236" customFormat="false" ht="16.5" hidden="false" customHeight="false" outlineLevel="0" collapsed="false">
      <c r="E236" s="685"/>
      <c r="F236" s="686"/>
      <c r="M236" s="685"/>
      <c r="N236" s="686"/>
      <c r="U236" s="685"/>
      <c r="V236" s="686"/>
      <c r="AC236" s="685"/>
      <c r="AD236" s="686"/>
      <c r="AK236" s="685"/>
      <c r="AL236" s="686"/>
    </row>
    <row r="237" customFormat="false" ht="16.5" hidden="false" customHeight="false" outlineLevel="0" collapsed="false">
      <c r="E237" s="685"/>
      <c r="F237" s="686"/>
      <c r="M237" s="685"/>
      <c r="N237" s="686"/>
      <c r="U237" s="685"/>
      <c r="V237" s="686"/>
      <c r="AC237" s="685"/>
      <c r="AD237" s="686"/>
      <c r="AK237" s="685"/>
      <c r="AL237" s="686"/>
    </row>
    <row r="238" customFormat="false" ht="16.5" hidden="false" customHeight="false" outlineLevel="0" collapsed="false">
      <c r="E238" s="685"/>
      <c r="F238" s="686"/>
      <c r="M238" s="685"/>
      <c r="N238" s="686"/>
      <c r="U238" s="685"/>
      <c r="V238" s="686"/>
      <c r="AC238" s="685"/>
      <c r="AD238" s="686"/>
      <c r="AK238" s="685"/>
      <c r="AL238" s="686"/>
    </row>
    <row r="239" customFormat="false" ht="16.5" hidden="false" customHeight="false" outlineLevel="0" collapsed="false">
      <c r="E239" s="685"/>
      <c r="F239" s="686"/>
      <c r="M239" s="685"/>
      <c r="N239" s="686"/>
      <c r="U239" s="685"/>
      <c r="V239" s="686"/>
      <c r="AC239" s="685"/>
      <c r="AD239" s="686"/>
      <c r="AK239" s="685"/>
      <c r="AL239" s="686"/>
    </row>
    <row r="240" customFormat="false" ht="16.5" hidden="false" customHeight="false" outlineLevel="0" collapsed="false">
      <c r="E240" s="685"/>
      <c r="F240" s="686"/>
      <c r="M240" s="685"/>
      <c r="N240" s="686"/>
      <c r="U240" s="685"/>
      <c r="V240" s="686"/>
      <c r="AC240" s="685"/>
      <c r="AD240" s="686"/>
      <c r="AK240" s="685"/>
      <c r="AL240" s="686"/>
    </row>
    <row r="241" customFormat="false" ht="16.5" hidden="false" customHeight="false" outlineLevel="0" collapsed="false">
      <c r="E241" s="685"/>
      <c r="F241" s="686"/>
      <c r="M241" s="685"/>
      <c r="N241" s="686"/>
      <c r="U241" s="685"/>
      <c r="V241" s="686"/>
      <c r="AC241" s="685"/>
      <c r="AD241" s="686"/>
      <c r="AK241" s="685"/>
      <c r="AL241" s="686"/>
    </row>
    <row r="242" customFormat="false" ht="16.5" hidden="false" customHeight="false" outlineLevel="0" collapsed="false">
      <c r="E242" s="685"/>
      <c r="F242" s="686"/>
      <c r="M242" s="685"/>
      <c r="N242" s="686"/>
      <c r="U242" s="685"/>
      <c r="V242" s="686"/>
      <c r="AC242" s="685"/>
      <c r="AD242" s="686"/>
      <c r="AK242" s="685"/>
      <c r="AL242" s="686"/>
    </row>
    <row r="243" customFormat="false" ht="16.5" hidden="false" customHeight="false" outlineLevel="0" collapsed="false">
      <c r="E243" s="685"/>
      <c r="F243" s="686"/>
      <c r="M243" s="685"/>
      <c r="N243" s="686"/>
      <c r="U243" s="685"/>
      <c r="V243" s="686"/>
      <c r="AC243" s="685"/>
      <c r="AD243" s="686"/>
      <c r="AK243" s="685"/>
      <c r="AL243" s="686"/>
    </row>
    <row r="244" customFormat="false" ht="16.5" hidden="false" customHeight="false" outlineLevel="0" collapsed="false">
      <c r="E244" s="685"/>
      <c r="F244" s="686"/>
      <c r="M244" s="685"/>
      <c r="N244" s="686"/>
      <c r="U244" s="685"/>
      <c r="V244" s="686"/>
      <c r="AC244" s="685"/>
      <c r="AD244" s="686"/>
      <c r="AK244" s="685"/>
      <c r="AL244" s="686"/>
    </row>
    <row r="245" customFormat="false" ht="16.5" hidden="false" customHeight="false" outlineLevel="0" collapsed="false">
      <c r="E245" s="685"/>
      <c r="F245" s="686"/>
      <c r="M245" s="685"/>
      <c r="N245" s="686"/>
      <c r="U245" s="685"/>
      <c r="V245" s="686"/>
      <c r="AC245" s="685"/>
      <c r="AD245" s="686"/>
      <c r="AK245" s="685"/>
      <c r="AL245" s="686"/>
    </row>
    <row r="246" customFormat="false" ht="16.5" hidden="false" customHeight="false" outlineLevel="0" collapsed="false">
      <c r="E246" s="685"/>
      <c r="F246" s="686"/>
      <c r="M246" s="685"/>
      <c r="N246" s="686"/>
      <c r="U246" s="685"/>
      <c r="V246" s="686"/>
      <c r="AC246" s="685"/>
      <c r="AD246" s="686"/>
      <c r="AK246" s="685"/>
      <c r="AL246" s="686"/>
    </row>
    <row r="247" customFormat="false" ht="16.5" hidden="false" customHeight="false" outlineLevel="0" collapsed="false">
      <c r="E247" s="685"/>
      <c r="F247" s="686"/>
      <c r="M247" s="685"/>
      <c r="N247" s="686"/>
      <c r="U247" s="685"/>
      <c r="V247" s="686"/>
      <c r="AC247" s="685"/>
      <c r="AD247" s="686"/>
      <c r="AK247" s="685"/>
      <c r="AL247" s="686"/>
    </row>
    <row r="248" customFormat="false" ht="16.5" hidden="false" customHeight="false" outlineLevel="0" collapsed="false">
      <c r="E248" s="685"/>
      <c r="F248" s="686"/>
      <c r="M248" s="685"/>
      <c r="N248" s="686"/>
      <c r="U248" s="685"/>
      <c r="V248" s="686"/>
      <c r="AC248" s="685"/>
      <c r="AD248" s="686"/>
      <c r="AK248" s="685"/>
      <c r="AL248" s="686"/>
    </row>
    <row r="249" customFormat="false" ht="16.5" hidden="false" customHeight="false" outlineLevel="0" collapsed="false">
      <c r="E249" s="685"/>
      <c r="F249" s="686"/>
      <c r="M249" s="685"/>
      <c r="N249" s="686"/>
      <c r="U249" s="685"/>
      <c r="V249" s="686"/>
      <c r="AC249" s="685"/>
      <c r="AD249" s="686"/>
      <c r="AK249" s="685"/>
      <c r="AL249" s="686"/>
    </row>
    <row r="250" customFormat="false" ht="16.5" hidden="false" customHeight="false" outlineLevel="0" collapsed="false">
      <c r="E250" s="685"/>
      <c r="F250" s="686"/>
      <c r="M250" s="685"/>
      <c r="N250" s="686"/>
      <c r="U250" s="685"/>
      <c r="V250" s="686"/>
      <c r="AC250" s="685"/>
      <c r="AD250" s="686"/>
      <c r="AK250" s="685"/>
      <c r="AL250" s="686"/>
    </row>
    <row r="251" customFormat="false" ht="16.5" hidden="false" customHeight="false" outlineLevel="0" collapsed="false">
      <c r="E251" s="685"/>
      <c r="F251" s="686"/>
      <c r="M251" s="685"/>
      <c r="N251" s="686"/>
      <c r="U251" s="685"/>
      <c r="V251" s="686"/>
      <c r="AC251" s="685"/>
      <c r="AD251" s="686"/>
      <c r="AK251" s="685"/>
      <c r="AL251" s="686"/>
    </row>
    <row r="252" customFormat="false" ht="16.5" hidden="false" customHeight="false" outlineLevel="0" collapsed="false">
      <c r="E252" s="685"/>
      <c r="F252" s="686"/>
      <c r="M252" s="685"/>
      <c r="N252" s="686"/>
      <c r="U252" s="685"/>
      <c r="V252" s="686"/>
      <c r="AC252" s="685"/>
      <c r="AD252" s="686"/>
      <c r="AK252" s="685"/>
      <c r="AL252" s="686"/>
    </row>
    <row r="253" customFormat="false" ht="16.5" hidden="false" customHeight="false" outlineLevel="0" collapsed="false">
      <c r="E253" s="685"/>
      <c r="F253" s="686"/>
      <c r="M253" s="685"/>
      <c r="N253" s="686"/>
      <c r="U253" s="685"/>
      <c r="V253" s="686"/>
      <c r="AC253" s="685"/>
      <c r="AD253" s="686"/>
      <c r="AK253" s="685"/>
      <c r="AL253" s="686"/>
    </row>
    <row r="254" customFormat="false" ht="16.5" hidden="false" customHeight="false" outlineLevel="0" collapsed="false">
      <c r="E254" s="685"/>
      <c r="F254" s="686"/>
      <c r="M254" s="685"/>
      <c r="N254" s="686"/>
      <c r="U254" s="685"/>
      <c r="V254" s="686"/>
      <c r="AC254" s="685"/>
      <c r="AD254" s="686"/>
      <c r="AK254" s="685"/>
      <c r="AL254" s="686"/>
    </row>
    <row r="255" customFormat="false" ht="16.5" hidden="false" customHeight="false" outlineLevel="0" collapsed="false">
      <c r="E255" s="685"/>
      <c r="F255" s="686"/>
      <c r="M255" s="685"/>
      <c r="N255" s="686"/>
      <c r="U255" s="685"/>
      <c r="V255" s="686"/>
      <c r="AC255" s="685"/>
      <c r="AD255" s="686"/>
      <c r="AK255" s="685"/>
      <c r="AL255" s="686"/>
    </row>
    <row r="256" customFormat="false" ht="16.5" hidden="false" customHeight="false" outlineLevel="0" collapsed="false">
      <c r="E256" s="685"/>
      <c r="F256" s="686"/>
      <c r="M256" s="685"/>
      <c r="N256" s="686"/>
      <c r="U256" s="685"/>
      <c r="V256" s="686"/>
      <c r="AC256" s="685"/>
      <c r="AD256" s="686"/>
      <c r="AK256" s="685"/>
      <c r="AL256" s="686"/>
    </row>
    <row r="257" customFormat="false" ht="16.5" hidden="false" customHeight="false" outlineLevel="0" collapsed="false">
      <c r="E257" s="685"/>
      <c r="F257" s="686"/>
      <c r="M257" s="685"/>
      <c r="N257" s="686"/>
      <c r="U257" s="685"/>
      <c r="V257" s="686"/>
      <c r="AC257" s="685"/>
      <c r="AD257" s="686"/>
      <c r="AK257" s="685"/>
      <c r="AL257" s="686"/>
    </row>
    <row r="258" customFormat="false" ht="16.5" hidden="false" customHeight="false" outlineLevel="0" collapsed="false">
      <c r="E258" s="685"/>
      <c r="F258" s="686"/>
      <c r="M258" s="685"/>
      <c r="N258" s="686"/>
      <c r="U258" s="685"/>
      <c r="V258" s="686"/>
      <c r="AC258" s="685"/>
      <c r="AD258" s="686"/>
      <c r="AK258" s="685"/>
      <c r="AL258" s="686"/>
    </row>
    <row r="259" customFormat="false" ht="16.5" hidden="false" customHeight="false" outlineLevel="0" collapsed="false">
      <c r="E259" s="685"/>
      <c r="F259" s="686"/>
      <c r="M259" s="685"/>
      <c r="N259" s="686"/>
      <c r="U259" s="685"/>
      <c r="V259" s="686"/>
      <c r="AC259" s="685"/>
      <c r="AD259" s="686"/>
      <c r="AK259" s="685"/>
      <c r="AL259" s="686"/>
    </row>
    <row r="260" customFormat="false" ht="16.5" hidden="false" customHeight="false" outlineLevel="0" collapsed="false">
      <c r="E260" s="685"/>
      <c r="F260" s="686"/>
      <c r="M260" s="685"/>
      <c r="N260" s="686"/>
      <c r="U260" s="685"/>
      <c r="V260" s="686"/>
      <c r="AC260" s="685"/>
      <c r="AD260" s="686"/>
      <c r="AK260" s="685"/>
      <c r="AL260" s="686"/>
    </row>
    <row r="261" customFormat="false" ht="16.5" hidden="false" customHeight="false" outlineLevel="0" collapsed="false">
      <c r="E261" s="685"/>
      <c r="F261" s="686"/>
      <c r="M261" s="685"/>
      <c r="N261" s="686"/>
      <c r="U261" s="685"/>
      <c r="V261" s="686"/>
      <c r="AC261" s="685"/>
      <c r="AD261" s="686"/>
      <c r="AK261" s="685"/>
      <c r="AL261" s="686"/>
    </row>
    <row r="262" customFormat="false" ht="16.5" hidden="false" customHeight="false" outlineLevel="0" collapsed="false">
      <c r="E262" s="685"/>
      <c r="F262" s="686"/>
      <c r="M262" s="685"/>
      <c r="N262" s="686"/>
      <c r="U262" s="685"/>
      <c r="V262" s="686"/>
      <c r="AC262" s="685"/>
      <c r="AD262" s="686"/>
      <c r="AK262" s="685"/>
      <c r="AL262" s="686"/>
    </row>
    <row r="263" customFormat="false" ht="16.5" hidden="false" customHeight="false" outlineLevel="0" collapsed="false">
      <c r="E263" s="685"/>
      <c r="F263" s="686"/>
      <c r="M263" s="685"/>
      <c r="N263" s="686"/>
      <c r="U263" s="685"/>
      <c r="V263" s="686"/>
      <c r="AC263" s="685"/>
      <c r="AD263" s="686"/>
      <c r="AK263" s="685"/>
      <c r="AL263" s="686"/>
    </row>
    <row r="264" customFormat="false" ht="16.5" hidden="false" customHeight="false" outlineLevel="0" collapsed="false">
      <c r="E264" s="685"/>
      <c r="F264" s="686"/>
      <c r="M264" s="685"/>
      <c r="N264" s="686"/>
      <c r="U264" s="685"/>
      <c r="V264" s="686"/>
      <c r="AC264" s="685"/>
      <c r="AD264" s="686"/>
      <c r="AK264" s="685"/>
      <c r="AL264" s="686"/>
    </row>
    <row r="265" customFormat="false" ht="16.5" hidden="false" customHeight="false" outlineLevel="0" collapsed="false">
      <c r="E265" s="685"/>
      <c r="F265" s="686"/>
      <c r="M265" s="685"/>
      <c r="N265" s="686"/>
      <c r="U265" s="685"/>
      <c r="V265" s="686"/>
      <c r="AC265" s="685"/>
      <c r="AD265" s="686"/>
      <c r="AK265" s="685"/>
      <c r="AL265" s="686"/>
    </row>
    <row r="266" customFormat="false" ht="16.5" hidden="false" customHeight="false" outlineLevel="0" collapsed="false">
      <c r="E266" s="685"/>
      <c r="F266" s="686"/>
      <c r="M266" s="685"/>
      <c r="N266" s="686"/>
      <c r="U266" s="685"/>
      <c r="V266" s="686"/>
      <c r="AC266" s="685"/>
      <c r="AD266" s="686"/>
      <c r="AK266" s="685"/>
      <c r="AL266" s="686"/>
    </row>
    <row r="267" customFormat="false" ht="16.5" hidden="false" customHeight="false" outlineLevel="0" collapsed="false">
      <c r="E267" s="685"/>
      <c r="F267" s="686"/>
      <c r="M267" s="685"/>
      <c r="N267" s="686"/>
      <c r="U267" s="685"/>
      <c r="V267" s="686"/>
      <c r="AC267" s="685"/>
      <c r="AD267" s="686"/>
      <c r="AK267" s="685"/>
      <c r="AL267" s="686"/>
    </row>
    <row r="268" customFormat="false" ht="16.5" hidden="false" customHeight="false" outlineLevel="0" collapsed="false">
      <c r="E268" s="685"/>
      <c r="F268" s="686"/>
      <c r="M268" s="685"/>
      <c r="N268" s="686"/>
      <c r="U268" s="685"/>
      <c r="V268" s="686"/>
      <c r="AC268" s="685"/>
      <c r="AD268" s="686"/>
      <c r="AK268" s="685"/>
      <c r="AL268" s="686"/>
    </row>
    <row r="269" customFormat="false" ht="16.5" hidden="false" customHeight="false" outlineLevel="0" collapsed="false">
      <c r="E269" s="685"/>
      <c r="F269" s="686"/>
      <c r="M269" s="685"/>
      <c r="N269" s="686"/>
      <c r="U269" s="685"/>
      <c r="V269" s="686"/>
      <c r="AC269" s="685"/>
      <c r="AD269" s="686"/>
      <c r="AK269" s="685"/>
      <c r="AL269" s="686"/>
    </row>
    <row r="270" customFormat="false" ht="16.5" hidden="false" customHeight="false" outlineLevel="0" collapsed="false">
      <c r="E270" s="685"/>
      <c r="F270" s="686"/>
      <c r="M270" s="685"/>
      <c r="N270" s="686"/>
      <c r="U270" s="685"/>
      <c r="V270" s="686"/>
      <c r="AC270" s="685"/>
      <c r="AD270" s="686"/>
      <c r="AK270" s="685"/>
      <c r="AL270" s="686"/>
    </row>
    <row r="271" customFormat="false" ht="16.5" hidden="false" customHeight="false" outlineLevel="0" collapsed="false">
      <c r="E271" s="685"/>
      <c r="F271" s="686"/>
      <c r="M271" s="685"/>
      <c r="N271" s="686"/>
      <c r="U271" s="685"/>
      <c r="V271" s="686"/>
      <c r="AC271" s="685"/>
      <c r="AD271" s="686"/>
      <c r="AK271" s="685"/>
      <c r="AL271" s="686"/>
    </row>
    <row r="272" customFormat="false" ht="16.5" hidden="false" customHeight="false" outlineLevel="0" collapsed="false">
      <c r="E272" s="685"/>
      <c r="F272" s="686"/>
      <c r="M272" s="685"/>
      <c r="N272" s="686"/>
      <c r="U272" s="685"/>
      <c r="V272" s="686"/>
      <c r="AC272" s="685"/>
      <c r="AD272" s="686"/>
      <c r="AK272" s="685"/>
      <c r="AL272" s="686"/>
    </row>
    <row r="273" customFormat="false" ht="16.5" hidden="false" customHeight="false" outlineLevel="0" collapsed="false">
      <c r="E273" s="685"/>
      <c r="F273" s="686"/>
      <c r="M273" s="685"/>
      <c r="N273" s="686"/>
      <c r="U273" s="685"/>
      <c r="V273" s="686"/>
      <c r="AC273" s="685"/>
      <c r="AD273" s="686"/>
      <c r="AK273" s="685"/>
      <c r="AL273" s="686"/>
    </row>
    <row r="274" customFormat="false" ht="16.5" hidden="false" customHeight="false" outlineLevel="0" collapsed="false">
      <c r="E274" s="685"/>
      <c r="F274" s="686"/>
      <c r="M274" s="685"/>
      <c r="N274" s="686"/>
      <c r="U274" s="685"/>
      <c r="V274" s="686"/>
      <c r="AC274" s="685"/>
      <c r="AD274" s="686"/>
      <c r="AK274" s="685"/>
      <c r="AL274" s="686"/>
    </row>
    <row r="275" customFormat="false" ht="16.5" hidden="false" customHeight="false" outlineLevel="0" collapsed="false">
      <c r="E275" s="685"/>
      <c r="F275" s="686"/>
      <c r="M275" s="685"/>
      <c r="N275" s="686"/>
      <c r="U275" s="685"/>
      <c r="V275" s="686"/>
      <c r="AC275" s="685"/>
      <c r="AD275" s="686"/>
      <c r="AK275" s="685"/>
      <c r="AL275" s="686"/>
    </row>
    <row r="276" customFormat="false" ht="16.5" hidden="false" customHeight="false" outlineLevel="0" collapsed="false">
      <c r="E276" s="685"/>
      <c r="F276" s="686"/>
      <c r="M276" s="685"/>
      <c r="N276" s="686"/>
      <c r="U276" s="685"/>
      <c r="V276" s="686"/>
      <c r="AC276" s="685"/>
      <c r="AD276" s="686"/>
      <c r="AK276" s="685"/>
      <c r="AL276" s="686"/>
    </row>
    <row r="277" customFormat="false" ht="16.5" hidden="false" customHeight="false" outlineLevel="0" collapsed="false">
      <c r="E277" s="685"/>
      <c r="F277" s="686"/>
      <c r="M277" s="685"/>
      <c r="N277" s="686"/>
      <c r="U277" s="685"/>
      <c r="V277" s="686"/>
      <c r="AC277" s="685"/>
      <c r="AD277" s="686"/>
      <c r="AK277" s="685"/>
      <c r="AL277" s="686"/>
    </row>
    <row r="278" customFormat="false" ht="16.5" hidden="false" customHeight="false" outlineLevel="0" collapsed="false">
      <c r="E278" s="685"/>
      <c r="F278" s="686"/>
      <c r="M278" s="685"/>
      <c r="N278" s="686"/>
      <c r="U278" s="685"/>
      <c r="V278" s="686"/>
      <c r="AC278" s="685"/>
      <c r="AD278" s="686"/>
      <c r="AK278" s="685"/>
      <c r="AL278" s="686"/>
    </row>
    <row r="279" customFormat="false" ht="16.5" hidden="false" customHeight="false" outlineLevel="0" collapsed="false">
      <c r="E279" s="685"/>
      <c r="F279" s="686"/>
      <c r="M279" s="685"/>
      <c r="N279" s="686"/>
      <c r="U279" s="685"/>
      <c r="V279" s="686"/>
      <c r="AC279" s="685"/>
      <c r="AD279" s="686"/>
      <c r="AK279" s="685"/>
      <c r="AL279" s="686"/>
    </row>
    <row r="280" customFormat="false" ht="16.5" hidden="false" customHeight="false" outlineLevel="0" collapsed="false">
      <c r="E280" s="685"/>
      <c r="F280" s="686"/>
      <c r="M280" s="685"/>
      <c r="N280" s="686"/>
      <c r="U280" s="685"/>
      <c r="V280" s="686"/>
      <c r="AC280" s="685"/>
      <c r="AD280" s="686"/>
      <c r="AK280" s="685"/>
      <c r="AL280" s="686"/>
    </row>
    <row r="281" customFormat="false" ht="16.5" hidden="false" customHeight="false" outlineLevel="0" collapsed="false">
      <c r="E281" s="685"/>
      <c r="F281" s="686"/>
      <c r="M281" s="685"/>
      <c r="N281" s="686"/>
      <c r="U281" s="685"/>
      <c r="V281" s="686"/>
      <c r="AC281" s="685"/>
      <c r="AD281" s="686"/>
      <c r="AK281" s="685"/>
      <c r="AL281" s="686"/>
    </row>
    <row r="282" customFormat="false" ht="16.5" hidden="false" customHeight="false" outlineLevel="0" collapsed="false">
      <c r="E282" s="685"/>
      <c r="F282" s="686"/>
      <c r="M282" s="685"/>
      <c r="N282" s="686"/>
      <c r="U282" s="685"/>
      <c r="V282" s="686"/>
      <c r="AC282" s="685"/>
      <c r="AD282" s="686"/>
      <c r="AK282" s="685"/>
      <c r="AL282" s="686"/>
    </row>
    <row r="283" customFormat="false" ht="16.5" hidden="false" customHeight="false" outlineLevel="0" collapsed="false">
      <c r="E283" s="685"/>
      <c r="F283" s="686"/>
      <c r="M283" s="685"/>
      <c r="N283" s="686"/>
      <c r="U283" s="685"/>
      <c r="V283" s="686"/>
      <c r="AC283" s="685"/>
      <c r="AD283" s="686"/>
      <c r="AK283" s="685"/>
      <c r="AL283" s="686"/>
    </row>
    <row r="284" customFormat="false" ht="16.5" hidden="false" customHeight="false" outlineLevel="0" collapsed="false">
      <c r="E284" s="685"/>
      <c r="F284" s="686"/>
      <c r="M284" s="685"/>
      <c r="N284" s="686"/>
      <c r="U284" s="685"/>
      <c r="V284" s="686"/>
      <c r="AC284" s="685"/>
      <c r="AD284" s="686"/>
      <c r="AK284" s="685"/>
      <c r="AL284" s="686"/>
    </row>
    <row r="285" customFormat="false" ht="16.5" hidden="false" customHeight="false" outlineLevel="0" collapsed="false">
      <c r="E285" s="685"/>
      <c r="F285" s="686"/>
      <c r="M285" s="685"/>
      <c r="N285" s="686"/>
      <c r="U285" s="685"/>
      <c r="V285" s="686"/>
      <c r="AC285" s="685"/>
      <c r="AD285" s="686"/>
      <c r="AK285" s="685"/>
      <c r="AL285" s="686"/>
    </row>
    <row r="286" customFormat="false" ht="16.5" hidden="false" customHeight="false" outlineLevel="0" collapsed="false">
      <c r="E286" s="685"/>
      <c r="F286" s="686"/>
      <c r="M286" s="685"/>
      <c r="N286" s="686"/>
      <c r="U286" s="685"/>
      <c r="V286" s="686"/>
      <c r="AC286" s="685"/>
      <c r="AD286" s="686"/>
      <c r="AK286" s="685"/>
      <c r="AL286" s="686"/>
    </row>
    <row r="287" customFormat="false" ht="16.5" hidden="false" customHeight="false" outlineLevel="0" collapsed="false">
      <c r="E287" s="685"/>
      <c r="F287" s="686"/>
      <c r="M287" s="685"/>
      <c r="N287" s="686"/>
      <c r="U287" s="685"/>
      <c r="V287" s="686"/>
      <c r="AC287" s="685"/>
      <c r="AD287" s="686"/>
      <c r="AK287" s="685"/>
      <c r="AL287" s="686"/>
    </row>
    <row r="288" customFormat="false" ht="16.5" hidden="false" customHeight="false" outlineLevel="0" collapsed="false">
      <c r="E288" s="685"/>
      <c r="F288" s="686"/>
      <c r="M288" s="685"/>
      <c r="N288" s="686"/>
      <c r="U288" s="685"/>
      <c r="V288" s="686"/>
      <c r="AC288" s="685"/>
      <c r="AD288" s="686"/>
      <c r="AK288" s="685"/>
      <c r="AL288" s="686"/>
    </row>
    <row r="289" customFormat="false" ht="16.5" hidden="false" customHeight="false" outlineLevel="0" collapsed="false">
      <c r="E289" s="685"/>
      <c r="F289" s="686"/>
      <c r="M289" s="685"/>
      <c r="N289" s="686"/>
      <c r="U289" s="685"/>
      <c r="V289" s="686"/>
      <c r="AC289" s="685"/>
      <c r="AD289" s="686"/>
      <c r="AK289" s="685"/>
      <c r="AL289" s="686"/>
    </row>
    <row r="290" customFormat="false" ht="16.5" hidden="false" customHeight="false" outlineLevel="0" collapsed="false">
      <c r="E290" s="685"/>
      <c r="F290" s="686"/>
      <c r="M290" s="685"/>
      <c r="N290" s="686"/>
      <c r="U290" s="685"/>
      <c r="V290" s="686"/>
      <c r="AC290" s="685"/>
      <c r="AD290" s="686"/>
      <c r="AK290" s="685"/>
      <c r="AL290" s="686"/>
    </row>
    <row r="291" customFormat="false" ht="16.5" hidden="false" customHeight="false" outlineLevel="0" collapsed="false">
      <c r="E291" s="685"/>
      <c r="F291" s="686"/>
      <c r="M291" s="685"/>
      <c r="N291" s="686"/>
      <c r="U291" s="685"/>
      <c r="V291" s="686"/>
      <c r="AC291" s="685"/>
      <c r="AD291" s="686"/>
      <c r="AK291" s="685"/>
      <c r="AL291" s="686"/>
    </row>
    <row r="292" customFormat="false" ht="16.5" hidden="false" customHeight="false" outlineLevel="0" collapsed="false">
      <c r="E292" s="685"/>
      <c r="F292" s="686"/>
      <c r="M292" s="685"/>
      <c r="N292" s="686"/>
      <c r="U292" s="685"/>
      <c r="V292" s="686"/>
      <c r="AC292" s="685"/>
      <c r="AD292" s="686"/>
      <c r="AK292" s="685"/>
      <c r="AL292" s="686"/>
    </row>
    <row r="293" customFormat="false" ht="16.5" hidden="false" customHeight="false" outlineLevel="0" collapsed="false">
      <c r="E293" s="685"/>
      <c r="F293" s="686"/>
      <c r="M293" s="685"/>
      <c r="N293" s="686"/>
      <c r="U293" s="685"/>
      <c r="V293" s="686"/>
      <c r="AC293" s="685"/>
      <c r="AD293" s="686"/>
      <c r="AK293" s="685"/>
      <c r="AL293" s="686"/>
    </row>
    <row r="294" customFormat="false" ht="16.5" hidden="false" customHeight="false" outlineLevel="0" collapsed="false">
      <c r="E294" s="685"/>
      <c r="F294" s="686"/>
      <c r="M294" s="685"/>
      <c r="N294" s="686"/>
      <c r="U294" s="685"/>
      <c r="V294" s="686"/>
      <c r="AC294" s="685"/>
      <c r="AD294" s="686"/>
      <c r="AK294" s="685"/>
      <c r="AL294" s="686"/>
    </row>
    <row r="295" customFormat="false" ht="16.5" hidden="false" customHeight="false" outlineLevel="0" collapsed="false">
      <c r="E295" s="685"/>
      <c r="F295" s="686"/>
      <c r="M295" s="685"/>
      <c r="N295" s="686"/>
      <c r="U295" s="685"/>
      <c r="V295" s="686"/>
      <c r="AC295" s="685"/>
      <c r="AD295" s="686"/>
      <c r="AK295" s="685"/>
      <c r="AL295" s="686"/>
    </row>
    <row r="296" customFormat="false" ht="16.5" hidden="false" customHeight="false" outlineLevel="0" collapsed="false">
      <c r="E296" s="685"/>
      <c r="F296" s="686"/>
      <c r="M296" s="685"/>
      <c r="N296" s="686"/>
      <c r="U296" s="685"/>
      <c r="V296" s="686"/>
      <c r="AC296" s="685"/>
      <c r="AD296" s="686"/>
      <c r="AK296" s="685"/>
      <c r="AL296" s="686"/>
    </row>
    <row r="297" customFormat="false" ht="16.5" hidden="false" customHeight="false" outlineLevel="0" collapsed="false">
      <c r="E297" s="685"/>
      <c r="F297" s="686"/>
      <c r="M297" s="685"/>
      <c r="N297" s="686"/>
      <c r="U297" s="685"/>
      <c r="V297" s="686"/>
      <c r="AC297" s="685"/>
      <c r="AD297" s="686"/>
      <c r="AK297" s="685"/>
      <c r="AL297" s="686"/>
    </row>
    <row r="298" customFormat="false" ht="16.5" hidden="false" customHeight="false" outlineLevel="0" collapsed="false">
      <c r="E298" s="685"/>
      <c r="F298" s="686"/>
      <c r="M298" s="685"/>
      <c r="N298" s="686"/>
      <c r="U298" s="685"/>
      <c r="V298" s="686"/>
      <c r="AC298" s="685"/>
      <c r="AD298" s="686"/>
      <c r="AK298" s="685"/>
      <c r="AL298" s="686"/>
    </row>
    <row r="299" customFormat="false" ht="16.5" hidden="false" customHeight="false" outlineLevel="0" collapsed="false">
      <c r="E299" s="685"/>
      <c r="F299" s="686"/>
      <c r="M299" s="685"/>
      <c r="N299" s="686"/>
      <c r="U299" s="685"/>
      <c r="V299" s="686"/>
      <c r="AC299" s="685"/>
      <c r="AD299" s="686"/>
      <c r="AK299" s="685"/>
      <c r="AL299" s="686"/>
    </row>
    <row r="300" customFormat="false" ht="16.5" hidden="false" customHeight="false" outlineLevel="0" collapsed="false">
      <c r="E300" s="685"/>
      <c r="F300" s="686"/>
      <c r="M300" s="685"/>
      <c r="N300" s="686"/>
      <c r="U300" s="685"/>
      <c r="V300" s="686"/>
      <c r="AC300" s="685"/>
      <c r="AD300" s="686"/>
      <c r="AK300" s="685"/>
      <c r="AL300" s="686"/>
    </row>
    <row r="301" customFormat="false" ht="16.5" hidden="false" customHeight="false" outlineLevel="0" collapsed="false">
      <c r="E301" s="685"/>
      <c r="F301" s="686"/>
      <c r="M301" s="685"/>
      <c r="N301" s="686"/>
      <c r="U301" s="685"/>
      <c r="V301" s="686"/>
      <c r="AC301" s="685"/>
      <c r="AD301" s="686"/>
      <c r="AK301" s="685"/>
      <c r="AL301" s="686"/>
    </row>
    <row r="302" customFormat="false" ht="16.5" hidden="false" customHeight="false" outlineLevel="0" collapsed="false">
      <c r="E302" s="685"/>
      <c r="F302" s="686"/>
      <c r="M302" s="685"/>
      <c r="N302" s="686"/>
      <c r="U302" s="685"/>
      <c r="V302" s="686"/>
      <c r="AC302" s="685"/>
      <c r="AD302" s="686"/>
      <c r="AK302" s="685"/>
      <c r="AL302" s="686"/>
    </row>
    <row r="303" customFormat="false" ht="16.5" hidden="false" customHeight="false" outlineLevel="0" collapsed="false">
      <c r="E303" s="685"/>
      <c r="F303" s="686"/>
      <c r="M303" s="685"/>
      <c r="N303" s="686"/>
      <c r="U303" s="685"/>
      <c r="V303" s="686"/>
      <c r="AC303" s="685"/>
      <c r="AD303" s="686"/>
      <c r="AK303" s="685"/>
      <c r="AL303" s="686"/>
    </row>
    <row r="304" customFormat="false" ht="16.5" hidden="false" customHeight="false" outlineLevel="0" collapsed="false">
      <c r="E304" s="685"/>
      <c r="F304" s="686"/>
      <c r="M304" s="685"/>
      <c r="N304" s="686"/>
      <c r="U304" s="685"/>
      <c r="V304" s="686"/>
      <c r="AC304" s="685"/>
      <c r="AD304" s="686"/>
      <c r="AK304" s="685"/>
      <c r="AL304" s="686"/>
    </row>
    <row r="305" customFormat="false" ht="16.5" hidden="false" customHeight="false" outlineLevel="0" collapsed="false">
      <c r="E305" s="685"/>
      <c r="F305" s="686"/>
      <c r="M305" s="685"/>
      <c r="N305" s="686"/>
      <c r="U305" s="685"/>
      <c r="V305" s="686"/>
      <c r="AC305" s="685"/>
      <c r="AD305" s="686"/>
      <c r="AK305" s="685"/>
      <c r="AL305" s="686"/>
    </row>
    <row r="306" customFormat="false" ht="16.5" hidden="false" customHeight="false" outlineLevel="0" collapsed="false">
      <c r="E306" s="685"/>
      <c r="F306" s="686"/>
      <c r="M306" s="685"/>
      <c r="N306" s="686"/>
      <c r="U306" s="685"/>
      <c r="V306" s="686"/>
      <c r="AC306" s="685"/>
      <c r="AD306" s="686"/>
      <c r="AK306" s="685"/>
      <c r="AL306" s="686"/>
    </row>
    <row r="307" customFormat="false" ht="16.5" hidden="false" customHeight="false" outlineLevel="0" collapsed="false">
      <c r="E307" s="685"/>
      <c r="F307" s="686"/>
      <c r="M307" s="685"/>
      <c r="N307" s="686"/>
      <c r="U307" s="685"/>
      <c r="V307" s="686"/>
      <c r="AC307" s="685"/>
      <c r="AD307" s="686"/>
      <c r="AK307" s="685"/>
      <c r="AL307" s="686"/>
    </row>
    <row r="308" customFormat="false" ht="16.5" hidden="false" customHeight="false" outlineLevel="0" collapsed="false">
      <c r="E308" s="685"/>
      <c r="F308" s="686"/>
      <c r="M308" s="685"/>
      <c r="N308" s="686"/>
      <c r="U308" s="685"/>
      <c r="V308" s="686"/>
      <c r="AC308" s="685"/>
      <c r="AD308" s="686"/>
      <c r="AK308" s="685"/>
      <c r="AL308" s="686"/>
    </row>
    <row r="309" customFormat="false" ht="16.5" hidden="false" customHeight="false" outlineLevel="0" collapsed="false">
      <c r="E309" s="685"/>
      <c r="F309" s="686"/>
      <c r="M309" s="685"/>
      <c r="N309" s="686"/>
      <c r="U309" s="685"/>
      <c r="V309" s="686"/>
      <c r="AC309" s="685"/>
      <c r="AD309" s="686"/>
      <c r="AK309" s="685"/>
      <c r="AL309" s="686"/>
    </row>
    <row r="310" customFormat="false" ht="16.5" hidden="false" customHeight="false" outlineLevel="0" collapsed="false">
      <c r="E310" s="685"/>
      <c r="F310" s="686"/>
      <c r="M310" s="685"/>
      <c r="N310" s="686"/>
      <c r="U310" s="685"/>
      <c r="V310" s="686"/>
      <c r="AC310" s="685"/>
      <c r="AD310" s="686"/>
      <c r="AK310" s="685"/>
      <c r="AL310" s="686"/>
    </row>
    <row r="311" customFormat="false" ht="16.5" hidden="false" customHeight="false" outlineLevel="0" collapsed="false">
      <c r="E311" s="685"/>
      <c r="F311" s="686"/>
      <c r="M311" s="685"/>
      <c r="N311" s="686"/>
      <c r="U311" s="685"/>
      <c r="V311" s="686"/>
      <c r="AC311" s="685"/>
      <c r="AD311" s="686"/>
      <c r="AK311" s="685"/>
      <c r="AL311" s="686"/>
    </row>
    <row r="312" customFormat="false" ht="16.5" hidden="false" customHeight="false" outlineLevel="0" collapsed="false">
      <c r="E312" s="685"/>
      <c r="F312" s="686"/>
      <c r="M312" s="685"/>
      <c r="N312" s="686"/>
      <c r="U312" s="685"/>
      <c r="V312" s="686"/>
      <c r="AC312" s="685"/>
      <c r="AD312" s="686"/>
      <c r="AK312" s="685"/>
      <c r="AL312" s="686"/>
    </row>
    <row r="313" customFormat="false" ht="16.5" hidden="false" customHeight="false" outlineLevel="0" collapsed="false">
      <c r="E313" s="685"/>
      <c r="F313" s="686"/>
      <c r="M313" s="685"/>
      <c r="N313" s="686"/>
      <c r="U313" s="685"/>
      <c r="V313" s="686"/>
      <c r="AC313" s="685"/>
      <c r="AD313" s="686"/>
      <c r="AK313" s="685"/>
      <c r="AL313" s="686"/>
    </row>
    <row r="314" customFormat="false" ht="16.5" hidden="false" customHeight="false" outlineLevel="0" collapsed="false">
      <c r="E314" s="685"/>
      <c r="F314" s="686"/>
      <c r="M314" s="685"/>
      <c r="N314" s="686"/>
      <c r="U314" s="685"/>
      <c r="V314" s="686"/>
      <c r="AC314" s="685"/>
      <c r="AD314" s="686"/>
      <c r="AK314" s="685"/>
      <c r="AL314" s="686"/>
    </row>
    <row r="315" customFormat="false" ht="16.5" hidden="false" customHeight="false" outlineLevel="0" collapsed="false">
      <c r="E315" s="685"/>
      <c r="F315" s="686"/>
      <c r="M315" s="685"/>
      <c r="N315" s="686"/>
      <c r="U315" s="685"/>
      <c r="V315" s="686"/>
      <c r="AC315" s="685"/>
      <c r="AD315" s="686"/>
      <c r="AK315" s="685"/>
      <c r="AL315" s="686"/>
    </row>
    <row r="316" customFormat="false" ht="16.5" hidden="false" customHeight="false" outlineLevel="0" collapsed="false">
      <c r="E316" s="685"/>
      <c r="F316" s="686"/>
      <c r="M316" s="685"/>
      <c r="N316" s="686"/>
      <c r="U316" s="685"/>
      <c r="V316" s="686"/>
      <c r="AC316" s="685"/>
      <c r="AD316" s="686"/>
      <c r="AK316" s="685"/>
      <c r="AL316" s="686"/>
    </row>
    <row r="317" customFormat="false" ht="16.5" hidden="false" customHeight="false" outlineLevel="0" collapsed="false">
      <c r="E317" s="685"/>
      <c r="F317" s="686"/>
      <c r="M317" s="685"/>
      <c r="N317" s="686"/>
      <c r="U317" s="685"/>
      <c r="V317" s="686"/>
      <c r="AC317" s="685"/>
      <c r="AD317" s="686"/>
      <c r="AK317" s="685"/>
      <c r="AL317" s="686"/>
    </row>
    <row r="318" customFormat="false" ht="16.5" hidden="false" customHeight="false" outlineLevel="0" collapsed="false">
      <c r="E318" s="685"/>
      <c r="F318" s="686"/>
      <c r="M318" s="685"/>
      <c r="N318" s="686"/>
      <c r="U318" s="685"/>
      <c r="V318" s="686"/>
      <c r="AC318" s="685"/>
      <c r="AD318" s="686"/>
      <c r="AK318" s="685"/>
      <c r="AL318" s="686"/>
    </row>
    <row r="319" customFormat="false" ht="16.5" hidden="false" customHeight="false" outlineLevel="0" collapsed="false">
      <c r="E319" s="685"/>
      <c r="F319" s="686"/>
      <c r="M319" s="685"/>
      <c r="N319" s="686"/>
      <c r="U319" s="685"/>
      <c r="V319" s="686"/>
      <c r="AC319" s="685"/>
      <c r="AD319" s="686"/>
      <c r="AK319" s="685"/>
      <c r="AL319" s="686"/>
    </row>
    <row r="320" customFormat="false" ht="16.5" hidden="false" customHeight="false" outlineLevel="0" collapsed="false">
      <c r="E320" s="685"/>
      <c r="F320" s="686"/>
      <c r="M320" s="685"/>
      <c r="N320" s="686"/>
      <c r="U320" s="685"/>
      <c r="V320" s="686"/>
      <c r="AC320" s="685"/>
      <c r="AD320" s="686"/>
      <c r="AK320" s="685"/>
      <c r="AL320" s="686"/>
    </row>
    <row r="321" customFormat="false" ht="16.5" hidden="false" customHeight="false" outlineLevel="0" collapsed="false">
      <c r="E321" s="685"/>
      <c r="F321" s="686"/>
      <c r="M321" s="685"/>
      <c r="N321" s="686"/>
      <c r="U321" s="685"/>
      <c r="V321" s="686"/>
      <c r="AC321" s="685"/>
      <c r="AD321" s="686"/>
      <c r="AK321" s="685"/>
      <c r="AL321" s="686"/>
    </row>
    <row r="322" customFormat="false" ht="16.5" hidden="false" customHeight="false" outlineLevel="0" collapsed="false">
      <c r="E322" s="685"/>
      <c r="F322" s="686"/>
      <c r="M322" s="685"/>
      <c r="N322" s="686"/>
      <c r="U322" s="685"/>
      <c r="V322" s="686"/>
      <c r="AC322" s="685"/>
      <c r="AD322" s="686"/>
      <c r="AK322" s="685"/>
      <c r="AL322" s="686"/>
    </row>
    <row r="323" customFormat="false" ht="16.5" hidden="false" customHeight="false" outlineLevel="0" collapsed="false">
      <c r="E323" s="685"/>
      <c r="F323" s="686"/>
      <c r="M323" s="685"/>
      <c r="N323" s="686"/>
      <c r="U323" s="685"/>
      <c r="V323" s="686"/>
      <c r="AC323" s="685"/>
      <c r="AD323" s="686"/>
      <c r="AK323" s="685"/>
      <c r="AL323" s="686"/>
    </row>
    <row r="324" customFormat="false" ht="16.5" hidden="false" customHeight="false" outlineLevel="0" collapsed="false">
      <c r="E324" s="685"/>
      <c r="F324" s="686"/>
      <c r="M324" s="685"/>
      <c r="N324" s="686"/>
      <c r="U324" s="685"/>
      <c r="V324" s="686"/>
      <c r="AC324" s="685"/>
      <c r="AD324" s="686"/>
      <c r="AK324" s="685"/>
      <c r="AL324" s="686"/>
    </row>
    <row r="325" customFormat="false" ht="16.5" hidden="false" customHeight="false" outlineLevel="0" collapsed="false">
      <c r="E325" s="685"/>
      <c r="F325" s="686"/>
      <c r="M325" s="685"/>
      <c r="N325" s="686"/>
      <c r="U325" s="685"/>
      <c r="V325" s="686"/>
      <c r="AC325" s="685"/>
      <c r="AD325" s="686"/>
      <c r="AK325" s="685"/>
      <c r="AL325" s="686"/>
    </row>
    <row r="326" customFormat="false" ht="16.5" hidden="false" customHeight="false" outlineLevel="0" collapsed="false">
      <c r="E326" s="685"/>
      <c r="F326" s="686"/>
      <c r="M326" s="685"/>
      <c r="N326" s="686"/>
      <c r="U326" s="685"/>
      <c r="V326" s="686"/>
      <c r="AC326" s="685"/>
      <c r="AD326" s="686"/>
      <c r="AK326" s="685"/>
      <c r="AL326" s="686"/>
    </row>
    <row r="327" customFormat="false" ht="16.5" hidden="false" customHeight="false" outlineLevel="0" collapsed="false">
      <c r="E327" s="685"/>
      <c r="F327" s="686"/>
      <c r="M327" s="685"/>
      <c r="N327" s="686"/>
      <c r="U327" s="685"/>
      <c r="V327" s="686"/>
      <c r="AC327" s="685"/>
      <c r="AD327" s="686"/>
      <c r="AK327" s="685"/>
      <c r="AL327" s="686"/>
    </row>
    <row r="328" customFormat="false" ht="16.5" hidden="false" customHeight="false" outlineLevel="0" collapsed="false">
      <c r="E328" s="685"/>
      <c r="F328" s="686"/>
      <c r="M328" s="685"/>
      <c r="N328" s="686"/>
      <c r="U328" s="685"/>
      <c r="V328" s="686"/>
      <c r="AC328" s="685"/>
      <c r="AD328" s="686"/>
      <c r="AK328" s="685"/>
      <c r="AL328" s="686"/>
    </row>
    <row r="329" customFormat="false" ht="16.5" hidden="false" customHeight="false" outlineLevel="0" collapsed="false">
      <c r="E329" s="685"/>
      <c r="F329" s="686"/>
      <c r="M329" s="685"/>
      <c r="N329" s="686"/>
      <c r="U329" s="685"/>
      <c r="V329" s="686"/>
      <c r="AC329" s="685"/>
      <c r="AD329" s="686"/>
      <c r="AK329" s="685"/>
      <c r="AL329" s="686"/>
    </row>
    <row r="330" customFormat="false" ht="16.5" hidden="false" customHeight="false" outlineLevel="0" collapsed="false">
      <c r="E330" s="685"/>
      <c r="F330" s="686"/>
      <c r="M330" s="685"/>
      <c r="N330" s="686"/>
      <c r="U330" s="685"/>
      <c r="V330" s="686"/>
      <c r="AC330" s="685"/>
      <c r="AD330" s="686"/>
      <c r="AK330" s="685"/>
      <c r="AL330" s="686"/>
    </row>
    <row r="331" customFormat="false" ht="16.5" hidden="false" customHeight="false" outlineLevel="0" collapsed="false">
      <c r="E331" s="685"/>
      <c r="F331" s="686"/>
      <c r="M331" s="685"/>
      <c r="N331" s="686"/>
      <c r="U331" s="685"/>
      <c r="V331" s="686"/>
      <c r="AC331" s="685"/>
      <c r="AD331" s="686"/>
      <c r="AK331" s="685"/>
      <c r="AL331" s="686"/>
    </row>
    <row r="332" customFormat="false" ht="16.5" hidden="false" customHeight="false" outlineLevel="0" collapsed="false">
      <c r="E332" s="685"/>
      <c r="F332" s="686"/>
      <c r="M332" s="685"/>
      <c r="N332" s="686"/>
      <c r="U332" s="685"/>
      <c r="V332" s="686"/>
      <c r="AC332" s="685"/>
      <c r="AD332" s="686"/>
      <c r="AK332" s="685"/>
      <c r="AL332" s="686"/>
    </row>
    <row r="333" customFormat="false" ht="16.5" hidden="false" customHeight="false" outlineLevel="0" collapsed="false">
      <c r="E333" s="685"/>
      <c r="F333" s="686"/>
      <c r="M333" s="685"/>
      <c r="N333" s="686"/>
      <c r="U333" s="685"/>
      <c r="V333" s="686"/>
      <c r="AC333" s="685"/>
      <c r="AD333" s="686"/>
      <c r="AK333" s="685"/>
      <c r="AL333" s="686"/>
    </row>
    <row r="334" customFormat="false" ht="16.5" hidden="false" customHeight="false" outlineLevel="0" collapsed="false">
      <c r="E334" s="685"/>
      <c r="F334" s="686"/>
      <c r="M334" s="685"/>
      <c r="N334" s="686"/>
      <c r="U334" s="685"/>
      <c r="V334" s="686"/>
      <c r="AC334" s="685"/>
      <c r="AD334" s="686"/>
      <c r="AK334" s="685"/>
      <c r="AL334" s="686"/>
    </row>
    <row r="335" customFormat="false" ht="16.5" hidden="false" customHeight="false" outlineLevel="0" collapsed="false">
      <c r="E335" s="685"/>
      <c r="F335" s="686"/>
      <c r="M335" s="685"/>
      <c r="N335" s="686"/>
      <c r="U335" s="685"/>
      <c r="V335" s="686"/>
      <c r="AC335" s="685"/>
      <c r="AD335" s="686"/>
      <c r="AK335" s="685"/>
      <c r="AL335" s="686"/>
    </row>
    <row r="336" customFormat="false" ht="16.5" hidden="false" customHeight="false" outlineLevel="0" collapsed="false">
      <c r="E336" s="685"/>
      <c r="F336" s="686"/>
      <c r="M336" s="685"/>
      <c r="N336" s="686"/>
      <c r="U336" s="685"/>
      <c r="V336" s="686"/>
      <c r="AC336" s="685"/>
      <c r="AD336" s="686"/>
      <c r="AK336" s="685"/>
      <c r="AL336" s="686"/>
    </row>
    <row r="337" customFormat="false" ht="16.5" hidden="false" customHeight="false" outlineLevel="0" collapsed="false">
      <c r="E337" s="685"/>
      <c r="F337" s="686"/>
      <c r="M337" s="685"/>
      <c r="N337" s="686"/>
      <c r="U337" s="685"/>
      <c r="V337" s="686"/>
      <c r="AC337" s="685"/>
      <c r="AD337" s="686"/>
      <c r="AK337" s="685"/>
      <c r="AL337" s="686"/>
    </row>
    <row r="338" customFormat="false" ht="16.5" hidden="false" customHeight="false" outlineLevel="0" collapsed="false">
      <c r="E338" s="685"/>
      <c r="F338" s="686"/>
      <c r="M338" s="685"/>
      <c r="N338" s="686"/>
      <c r="U338" s="685"/>
      <c r="V338" s="686"/>
      <c r="AC338" s="685"/>
      <c r="AD338" s="686"/>
      <c r="AK338" s="685"/>
      <c r="AL338" s="686"/>
    </row>
    <row r="339" customFormat="false" ht="16.5" hidden="false" customHeight="false" outlineLevel="0" collapsed="false">
      <c r="E339" s="685"/>
      <c r="F339" s="686"/>
      <c r="M339" s="685"/>
      <c r="N339" s="686"/>
      <c r="U339" s="685"/>
      <c r="V339" s="686"/>
      <c r="AC339" s="685"/>
      <c r="AD339" s="686"/>
      <c r="AK339" s="685"/>
      <c r="AL339" s="686"/>
    </row>
    <row r="340" customFormat="false" ht="16.5" hidden="false" customHeight="false" outlineLevel="0" collapsed="false">
      <c r="E340" s="685"/>
      <c r="F340" s="686"/>
      <c r="M340" s="685"/>
      <c r="N340" s="686"/>
      <c r="U340" s="685"/>
      <c r="V340" s="686"/>
      <c r="AC340" s="685"/>
      <c r="AD340" s="686"/>
      <c r="AK340" s="685"/>
      <c r="AL340" s="686"/>
    </row>
    <row r="341" customFormat="false" ht="16.5" hidden="false" customHeight="false" outlineLevel="0" collapsed="false">
      <c r="E341" s="685"/>
      <c r="F341" s="686"/>
      <c r="M341" s="685"/>
      <c r="N341" s="686"/>
      <c r="U341" s="685"/>
      <c r="V341" s="686"/>
      <c r="AC341" s="685"/>
      <c r="AD341" s="686"/>
      <c r="AK341" s="685"/>
      <c r="AL341" s="686"/>
    </row>
    <row r="342" customFormat="false" ht="16.5" hidden="false" customHeight="false" outlineLevel="0" collapsed="false">
      <c r="E342" s="685"/>
      <c r="F342" s="686"/>
      <c r="M342" s="685"/>
      <c r="N342" s="686"/>
      <c r="U342" s="685"/>
      <c r="V342" s="686"/>
      <c r="AC342" s="685"/>
      <c r="AD342" s="686"/>
      <c r="AK342" s="685"/>
      <c r="AL342" s="686"/>
    </row>
    <row r="343" customFormat="false" ht="16.5" hidden="false" customHeight="false" outlineLevel="0" collapsed="false">
      <c r="E343" s="685"/>
      <c r="F343" s="686"/>
      <c r="M343" s="685"/>
      <c r="N343" s="686"/>
      <c r="U343" s="685"/>
      <c r="V343" s="686"/>
      <c r="AC343" s="685"/>
      <c r="AD343" s="686"/>
      <c r="AK343" s="685"/>
      <c r="AL343" s="686"/>
    </row>
    <row r="344" customFormat="false" ht="16.5" hidden="false" customHeight="false" outlineLevel="0" collapsed="false">
      <c r="E344" s="685"/>
      <c r="F344" s="686"/>
      <c r="M344" s="685"/>
      <c r="N344" s="686"/>
      <c r="U344" s="685"/>
      <c r="V344" s="686"/>
      <c r="AC344" s="685"/>
      <c r="AD344" s="686"/>
      <c r="AK344" s="685"/>
      <c r="AL344" s="686"/>
    </row>
    <row r="345" customFormat="false" ht="16.5" hidden="false" customHeight="false" outlineLevel="0" collapsed="false">
      <c r="E345" s="685"/>
      <c r="F345" s="686"/>
      <c r="M345" s="685"/>
      <c r="N345" s="686"/>
      <c r="U345" s="685"/>
      <c r="V345" s="686"/>
      <c r="AC345" s="685"/>
      <c r="AD345" s="686"/>
      <c r="AK345" s="685"/>
      <c r="AL345" s="686"/>
    </row>
    <row r="346" customFormat="false" ht="16.5" hidden="false" customHeight="false" outlineLevel="0" collapsed="false">
      <c r="E346" s="685"/>
      <c r="F346" s="686"/>
      <c r="M346" s="685"/>
      <c r="N346" s="686"/>
      <c r="U346" s="685"/>
      <c r="V346" s="686"/>
      <c r="AC346" s="685"/>
      <c r="AD346" s="686"/>
      <c r="AK346" s="685"/>
      <c r="AL346" s="686"/>
    </row>
    <row r="347" customFormat="false" ht="16.5" hidden="false" customHeight="false" outlineLevel="0" collapsed="false">
      <c r="E347" s="685"/>
      <c r="F347" s="686"/>
      <c r="M347" s="685"/>
      <c r="N347" s="686"/>
      <c r="U347" s="685"/>
      <c r="V347" s="686"/>
      <c r="AC347" s="685"/>
      <c r="AD347" s="686"/>
      <c r="AK347" s="685"/>
      <c r="AL347" s="686"/>
    </row>
    <row r="348" customFormat="false" ht="16.5" hidden="false" customHeight="false" outlineLevel="0" collapsed="false">
      <c r="E348" s="685"/>
      <c r="F348" s="686"/>
      <c r="M348" s="685"/>
      <c r="N348" s="686"/>
      <c r="U348" s="685"/>
      <c r="V348" s="686"/>
      <c r="AC348" s="685"/>
      <c r="AD348" s="686"/>
      <c r="AK348" s="685"/>
      <c r="AL348" s="686"/>
    </row>
    <row r="349" customFormat="false" ht="16.5" hidden="false" customHeight="false" outlineLevel="0" collapsed="false">
      <c r="E349" s="685"/>
      <c r="F349" s="686"/>
      <c r="M349" s="685"/>
      <c r="N349" s="686"/>
      <c r="U349" s="685"/>
      <c r="V349" s="686"/>
      <c r="AC349" s="685"/>
      <c r="AD349" s="686"/>
      <c r="AK349" s="685"/>
      <c r="AL349" s="686"/>
    </row>
    <row r="350" customFormat="false" ht="16.5" hidden="false" customHeight="false" outlineLevel="0" collapsed="false">
      <c r="E350" s="685"/>
      <c r="F350" s="686"/>
      <c r="M350" s="685"/>
      <c r="N350" s="686"/>
      <c r="U350" s="685"/>
      <c r="V350" s="686"/>
      <c r="AC350" s="685"/>
      <c r="AD350" s="686"/>
      <c r="AK350" s="685"/>
      <c r="AL350" s="686"/>
    </row>
    <row r="351" customFormat="false" ht="16.5" hidden="false" customHeight="false" outlineLevel="0" collapsed="false">
      <c r="E351" s="685"/>
      <c r="F351" s="686"/>
      <c r="M351" s="685"/>
      <c r="N351" s="686"/>
      <c r="U351" s="685"/>
      <c r="V351" s="686"/>
      <c r="AC351" s="685"/>
      <c r="AD351" s="686"/>
      <c r="AK351" s="685"/>
      <c r="AL351" s="686"/>
    </row>
    <row r="352" customFormat="false" ht="16.5" hidden="false" customHeight="false" outlineLevel="0" collapsed="false">
      <c r="E352" s="685"/>
      <c r="F352" s="686"/>
      <c r="M352" s="685"/>
      <c r="N352" s="686"/>
      <c r="U352" s="685"/>
      <c r="V352" s="686"/>
      <c r="AC352" s="685"/>
      <c r="AD352" s="686"/>
      <c r="AK352" s="685"/>
      <c r="AL352" s="686"/>
    </row>
    <row r="353" customFormat="false" ht="16.5" hidden="false" customHeight="false" outlineLevel="0" collapsed="false">
      <c r="E353" s="685"/>
      <c r="F353" s="686"/>
      <c r="M353" s="685"/>
      <c r="N353" s="686"/>
      <c r="U353" s="685"/>
      <c r="V353" s="686"/>
      <c r="AC353" s="685"/>
      <c r="AD353" s="686"/>
      <c r="AK353" s="685"/>
      <c r="AL353" s="686"/>
    </row>
    <row r="354" customFormat="false" ht="16.5" hidden="false" customHeight="false" outlineLevel="0" collapsed="false">
      <c r="E354" s="685"/>
      <c r="F354" s="686"/>
      <c r="M354" s="685"/>
      <c r="N354" s="686"/>
      <c r="U354" s="685"/>
      <c r="V354" s="686"/>
      <c r="AC354" s="685"/>
      <c r="AD354" s="686"/>
      <c r="AK354" s="685"/>
      <c r="AL354" s="686"/>
    </row>
    <row r="355" customFormat="false" ht="16.5" hidden="false" customHeight="false" outlineLevel="0" collapsed="false">
      <c r="E355" s="685"/>
      <c r="F355" s="686"/>
      <c r="M355" s="685"/>
      <c r="N355" s="686"/>
      <c r="U355" s="685"/>
      <c r="V355" s="686"/>
      <c r="AC355" s="685"/>
      <c r="AD355" s="686"/>
      <c r="AK355" s="685"/>
      <c r="AL355" s="686"/>
    </row>
    <row r="356" customFormat="false" ht="16.5" hidden="false" customHeight="false" outlineLevel="0" collapsed="false">
      <c r="E356" s="685"/>
      <c r="F356" s="686"/>
      <c r="M356" s="685"/>
      <c r="N356" s="686"/>
      <c r="U356" s="685"/>
      <c r="V356" s="686"/>
      <c r="AC356" s="685"/>
      <c r="AD356" s="686"/>
      <c r="AK356" s="685"/>
      <c r="AL356" s="686"/>
    </row>
    <row r="357" customFormat="false" ht="16.5" hidden="false" customHeight="false" outlineLevel="0" collapsed="false">
      <c r="E357" s="685"/>
      <c r="F357" s="686"/>
      <c r="M357" s="685"/>
      <c r="N357" s="686"/>
      <c r="U357" s="685"/>
      <c r="V357" s="686"/>
      <c r="AC357" s="685"/>
      <c r="AD357" s="686"/>
      <c r="AK357" s="685"/>
      <c r="AL357" s="686"/>
    </row>
    <row r="358" customFormat="false" ht="16.5" hidden="false" customHeight="false" outlineLevel="0" collapsed="false">
      <c r="E358" s="685"/>
      <c r="F358" s="686"/>
      <c r="M358" s="685"/>
      <c r="N358" s="686"/>
      <c r="U358" s="685"/>
      <c r="V358" s="686"/>
      <c r="AC358" s="685"/>
      <c r="AD358" s="686"/>
      <c r="AK358" s="685"/>
      <c r="AL358" s="686"/>
    </row>
    <row r="359" customFormat="false" ht="16.5" hidden="false" customHeight="false" outlineLevel="0" collapsed="false">
      <c r="E359" s="685"/>
      <c r="F359" s="686"/>
      <c r="M359" s="685"/>
      <c r="N359" s="686"/>
      <c r="U359" s="685"/>
      <c r="V359" s="686"/>
      <c r="AC359" s="685"/>
      <c r="AD359" s="686"/>
      <c r="AK359" s="685"/>
      <c r="AL359" s="686"/>
    </row>
    <row r="360" customFormat="false" ht="16.5" hidden="false" customHeight="false" outlineLevel="0" collapsed="false">
      <c r="E360" s="685"/>
      <c r="F360" s="686"/>
      <c r="M360" s="685"/>
      <c r="N360" s="686"/>
      <c r="U360" s="685"/>
      <c r="V360" s="686"/>
      <c r="AC360" s="685"/>
      <c r="AD360" s="686"/>
      <c r="AK360" s="685"/>
      <c r="AL360" s="686"/>
    </row>
    <row r="361" customFormat="false" ht="16.5" hidden="false" customHeight="false" outlineLevel="0" collapsed="false">
      <c r="E361" s="685"/>
      <c r="F361" s="686"/>
      <c r="M361" s="685"/>
      <c r="N361" s="686"/>
      <c r="U361" s="685"/>
      <c r="V361" s="686"/>
      <c r="AC361" s="685"/>
      <c r="AD361" s="686"/>
      <c r="AK361" s="685"/>
      <c r="AL361" s="686"/>
    </row>
    <row r="362" customFormat="false" ht="16.5" hidden="false" customHeight="false" outlineLevel="0" collapsed="false">
      <c r="E362" s="685"/>
      <c r="F362" s="686"/>
      <c r="M362" s="685"/>
      <c r="N362" s="686"/>
      <c r="U362" s="685"/>
      <c r="V362" s="686"/>
      <c r="AC362" s="685"/>
      <c r="AD362" s="686"/>
      <c r="AK362" s="685"/>
      <c r="AL362" s="686"/>
    </row>
    <row r="363" customFormat="false" ht="16.5" hidden="false" customHeight="false" outlineLevel="0" collapsed="false">
      <c r="E363" s="685"/>
      <c r="F363" s="686"/>
      <c r="M363" s="685"/>
      <c r="N363" s="686"/>
      <c r="U363" s="685"/>
      <c r="V363" s="686"/>
      <c r="AC363" s="685"/>
      <c r="AD363" s="686"/>
      <c r="AK363" s="685"/>
      <c r="AL363" s="686"/>
    </row>
    <row r="364" customFormat="false" ht="16.5" hidden="false" customHeight="false" outlineLevel="0" collapsed="false">
      <c r="E364" s="685"/>
      <c r="F364" s="686"/>
      <c r="M364" s="685"/>
      <c r="N364" s="686"/>
      <c r="U364" s="685"/>
      <c r="V364" s="686"/>
      <c r="AC364" s="685"/>
      <c r="AD364" s="686"/>
      <c r="AK364" s="685"/>
      <c r="AL364" s="686"/>
    </row>
    <row r="365" customFormat="false" ht="16.5" hidden="false" customHeight="false" outlineLevel="0" collapsed="false">
      <c r="E365" s="685"/>
      <c r="F365" s="686"/>
      <c r="M365" s="685"/>
      <c r="N365" s="686"/>
      <c r="U365" s="685"/>
      <c r="V365" s="686"/>
      <c r="AC365" s="685"/>
      <c r="AD365" s="686"/>
      <c r="AK365" s="685"/>
      <c r="AL365" s="686"/>
    </row>
    <row r="366" customFormat="false" ht="16.5" hidden="false" customHeight="false" outlineLevel="0" collapsed="false">
      <c r="E366" s="685"/>
      <c r="F366" s="686"/>
      <c r="M366" s="685"/>
      <c r="N366" s="686"/>
      <c r="U366" s="685"/>
      <c r="V366" s="686"/>
      <c r="AC366" s="685"/>
      <c r="AD366" s="686"/>
      <c r="AK366" s="685"/>
      <c r="AL366" s="686"/>
    </row>
    <row r="367" customFormat="false" ht="16.5" hidden="false" customHeight="false" outlineLevel="0" collapsed="false">
      <c r="E367" s="685"/>
      <c r="F367" s="686"/>
      <c r="M367" s="685"/>
      <c r="N367" s="686"/>
      <c r="U367" s="685"/>
      <c r="V367" s="686"/>
      <c r="AC367" s="685"/>
      <c r="AD367" s="686"/>
      <c r="AK367" s="685"/>
      <c r="AL367" s="686"/>
    </row>
    <row r="368" customFormat="false" ht="16.5" hidden="false" customHeight="false" outlineLevel="0" collapsed="false">
      <c r="E368" s="685"/>
      <c r="F368" s="686"/>
      <c r="M368" s="685"/>
      <c r="N368" s="686"/>
      <c r="U368" s="685"/>
      <c r="V368" s="686"/>
      <c r="AC368" s="685"/>
      <c r="AD368" s="686"/>
      <c r="AK368" s="685"/>
      <c r="AL368" s="686"/>
    </row>
    <row r="369" customFormat="false" ht="16.5" hidden="false" customHeight="false" outlineLevel="0" collapsed="false">
      <c r="E369" s="685"/>
      <c r="F369" s="686"/>
      <c r="M369" s="685"/>
      <c r="N369" s="686"/>
      <c r="U369" s="685"/>
      <c r="V369" s="686"/>
      <c r="AC369" s="685"/>
      <c r="AD369" s="686"/>
      <c r="AK369" s="685"/>
      <c r="AL369" s="686"/>
    </row>
    <row r="370" customFormat="false" ht="16.5" hidden="false" customHeight="false" outlineLevel="0" collapsed="false">
      <c r="E370" s="685"/>
      <c r="F370" s="686"/>
      <c r="M370" s="685"/>
      <c r="N370" s="686"/>
      <c r="U370" s="685"/>
      <c r="V370" s="686"/>
      <c r="AC370" s="685"/>
      <c r="AD370" s="686"/>
      <c r="AK370" s="685"/>
      <c r="AL370" s="686"/>
    </row>
    <row r="371" customFormat="false" ht="16.5" hidden="false" customHeight="false" outlineLevel="0" collapsed="false">
      <c r="E371" s="685"/>
      <c r="F371" s="686"/>
      <c r="M371" s="685"/>
      <c r="N371" s="686"/>
      <c r="U371" s="685"/>
      <c r="V371" s="686"/>
      <c r="AC371" s="685"/>
      <c r="AD371" s="686"/>
      <c r="AK371" s="685"/>
      <c r="AL371" s="686"/>
    </row>
    <row r="372" customFormat="false" ht="16.5" hidden="false" customHeight="false" outlineLevel="0" collapsed="false">
      <c r="E372" s="685"/>
      <c r="F372" s="686"/>
      <c r="M372" s="685"/>
      <c r="N372" s="686"/>
      <c r="U372" s="685"/>
      <c r="V372" s="686"/>
      <c r="AC372" s="685"/>
      <c r="AD372" s="686"/>
      <c r="AK372" s="685"/>
      <c r="AL372" s="686"/>
    </row>
    <row r="373" customFormat="false" ht="16.5" hidden="false" customHeight="false" outlineLevel="0" collapsed="false">
      <c r="E373" s="685"/>
      <c r="F373" s="686"/>
      <c r="M373" s="685"/>
      <c r="N373" s="686"/>
      <c r="U373" s="685"/>
      <c r="V373" s="686"/>
      <c r="AC373" s="685"/>
      <c r="AD373" s="686"/>
      <c r="AK373" s="685"/>
      <c r="AL373" s="686"/>
    </row>
    <row r="374" customFormat="false" ht="16.5" hidden="false" customHeight="false" outlineLevel="0" collapsed="false">
      <c r="E374" s="685"/>
      <c r="F374" s="686"/>
      <c r="M374" s="685"/>
      <c r="N374" s="686"/>
      <c r="U374" s="685"/>
      <c r="V374" s="686"/>
      <c r="AC374" s="685"/>
      <c r="AD374" s="686"/>
      <c r="AK374" s="685"/>
      <c r="AL374" s="686"/>
    </row>
    <row r="375" customFormat="false" ht="16.5" hidden="false" customHeight="false" outlineLevel="0" collapsed="false">
      <c r="E375" s="685"/>
      <c r="F375" s="686"/>
      <c r="M375" s="685"/>
      <c r="N375" s="686"/>
      <c r="U375" s="685"/>
      <c r="V375" s="686"/>
      <c r="AC375" s="685"/>
      <c r="AD375" s="686"/>
      <c r="AK375" s="685"/>
      <c r="AL375" s="686"/>
    </row>
    <row r="376" customFormat="false" ht="16.5" hidden="false" customHeight="false" outlineLevel="0" collapsed="false">
      <c r="E376" s="685"/>
      <c r="F376" s="686"/>
      <c r="M376" s="685"/>
      <c r="N376" s="686"/>
      <c r="U376" s="685"/>
      <c r="V376" s="686"/>
      <c r="AC376" s="685"/>
      <c r="AD376" s="686"/>
      <c r="AK376" s="685"/>
      <c r="AL376" s="686"/>
    </row>
    <row r="377" customFormat="false" ht="16.5" hidden="false" customHeight="false" outlineLevel="0" collapsed="false">
      <c r="E377" s="685"/>
      <c r="F377" s="686"/>
      <c r="M377" s="685"/>
      <c r="N377" s="686"/>
      <c r="U377" s="685"/>
      <c r="V377" s="686"/>
      <c r="AC377" s="685"/>
      <c r="AD377" s="686"/>
      <c r="AK377" s="685"/>
      <c r="AL377" s="686"/>
    </row>
    <row r="378" customFormat="false" ht="16.5" hidden="false" customHeight="false" outlineLevel="0" collapsed="false">
      <c r="E378" s="685"/>
      <c r="F378" s="686"/>
      <c r="M378" s="685"/>
      <c r="N378" s="686"/>
      <c r="U378" s="685"/>
      <c r="V378" s="686"/>
      <c r="AC378" s="685"/>
      <c r="AD378" s="686"/>
      <c r="AK378" s="685"/>
      <c r="AL378" s="686"/>
    </row>
    <row r="379" customFormat="false" ht="16.5" hidden="false" customHeight="false" outlineLevel="0" collapsed="false">
      <c r="E379" s="685"/>
      <c r="F379" s="686"/>
      <c r="M379" s="685"/>
      <c r="N379" s="686"/>
      <c r="U379" s="685"/>
      <c r="V379" s="686"/>
      <c r="AC379" s="685"/>
      <c r="AD379" s="686"/>
      <c r="AK379" s="685"/>
      <c r="AL379" s="686"/>
    </row>
    <row r="380" customFormat="false" ht="16.5" hidden="false" customHeight="false" outlineLevel="0" collapsed="false">
      <c r="E380" s="685"/>
      <c r="F380" s="686"/>
      <c r="M380" s="685"/>
      <c r="N380" s="686"/>
      <c r="U380" s="685"/>
      <c r="V380" s="686"/>
      <c r="AC380" s="685"/>
      <c r="AD380" s="686"/>
      <c r="AK380" s="685"/>
      <c r="AL380" s="686"/>
    </row>
    <row r="381" customFormat="false" ht="16.5" hidden="false" customHeight="false" outlineLevel="0" collapsed="false">
      <c r="E381" s="685"/>
      <c r="F381" s="686"/>
      <c r="M381" s="685"/>
      <c r="N381" s="686"/>
      <c r="U381" s="685"/>
      <c r="V381" s="686"/>
      <c r="AC381" s="685"/>
      <c r="AD381" s="686"/>
      <c r="AK381" s="685"/>
      <c r="AL381" s="686"/>
    </row>
    <row r="382" customFormat="false" ht="16.5" hidden="false" customHeight="false" outlineLevel="0" collapsed="false">
      <c r="E382" s="685"/>
      <c r="F382" s="686"/>
      <c r="M382" s="685"/>
      <c r="N382" s="686"/>
      <c r="U382" s="685"/>
      <c r="V382" s="686"/>
      <c r="AC382" s="685"/>
      <c r="AD382" s="686"/>
      <c r="AK382" s="685"/>
      <c r="AL382" s="686"/>
    </row>
    <row r="383" customFormat="false" ht="16.5" hidden="false" customHeight="false" outlineLevel="0" collapsed="false">
      <c r="E383" s="685"/>
      <c r="F383" s="686"/>
      <c r="M383" s="685"/>
      <c r="N383" s="686"/>
      <c r="U383" s="685"/>
      <c r="V383" s="686"/>
      <c r="AC383" s="685"/>
      <c r="AD383" s="686"/>
      <c r="AK383" s="685"/>
      <c r="AL383" s="686"/>
    </row>
    <row r="384" customFormat="false" ht="16.5" hidden="false" customHeight="false" outlineLevel="0" collapsed="false">
      <c r="E384" s="685"/>
      <c r="F384" s="686"/>
      <c r="M384" s="685"/>
      <c r="N384" s="686"/>
      <c r="U384" s="685"/>
      <c r="V384" s="686"/>
      <c r="AC384" s="685"/>
      <c r="AD384" s="686"/>
      <c r="AK384" s="685"/>
      <c r="AL384" s="686"/>
    </row>
    <row r="385" customFormat="false" ht="16.5" hidden="false" customHeight="false" outlineLevel="0" collapsed="false">
      <c r="E385" s="685"/>
      <c r="F385" s="686"/>
      <c r="M385" s="685"/>
      <c r="N385" s="686"/>
      <c r="U385" s="685"/>
      <c r="V385" s="686"/>
      <c r="AC385" s="685"/>
      <c r="AD385" s="686"/>
      <c r="AK385" s="685"/>
      <c r="AL385" s="686"/>
    </row>
    <row r="386" customFormat="false" ht="16.5" hidden="false" customHeight="false" outlineLevel="0" collapsed="false">
      <c r="E386" s="685"/>
      <c r="F386" s="686"/>
      <c r="M386" s="685"/>
      <c r="N386" s="686"/>
      <c r="U386" s="685"/>
      <c r="V386" s="686"/>
      <c r="AC386" s="685"/>
      <c r="AD386" s="686"/>
      <c r="AK386" s="685"/>
      <c r="AL386" s="686"/>
    </row>
    <row r="387" customFormat="false" ht="16.5" hidden="false" customHeight="false" outlineLevel="0" collapsed="false">
      <c r="E387" s="685"/>
      <c r="F387" s="686"/>
      <c r="M387" s="685"/>
      <c r="N387" s="686"/>
      <c r="U387" s="685"/>
      <c r="V387" s="686"/>
      <c r="AC387" s="685"/>
      <c r="AD387" s="686"/>
      <c r="AK387" s="685"/>
      <c r="AL387" s="686"/>
    </row>
    <row r="388" customFormat="false" ht="16.5" hidden="false" customHeight="false" outlineLevel="0" collapsed="false">
      <c r="E388" s="685"/>
      <c r="F388" s="686"/>
      <c r="M388" s="685"/>
      <c r="N388" s="686"/>
      <c r="U388" s="685"/>
      <c r="V388" s="686"/>
      <c r="AC388" s="685"/>
      <c r="AD388" s="686"/>
      <c r="AK388" s="685"/>
      <c r="AL388" s="686"/>
    </row>
    <row r="389" customFormat="false" ht="16.5" hidden="false" customHeight="false" outlineLevel="0" collapsed="false">
      <c r="E389" s="685"/>
      <c r="F389" s="686"/>
      <c r="M389" s="685"/>
      <c r="N389" s="686"/>
      <c r="U389" s="685"/>
      <c r="V389" s="686"/>
      <c r="AC389" s="685"/>
      <c r="AD389" s="686"/>
      <c r="AK389" s="685"/>
      <c r="AL389" s="686"/>
    </row>
    <row r="390" customFormat="false" ht="16.5" hidden="false" customHeight="false" outlineLevel="0" collapsed="false">
      <c r="E390" s="685"/>
      <c r="F390" s="686"/>
      <c r="M390" s="685"/>
      <c r="N390" s="686"/>
      <c r="U390" s="685"/>
      <c r="V390" s="686"/>
      <c r="AC390" s="685"/>
      <c r="AD390" s="686"/>
      <c r="AK390" s="685"/>
      <c r="AL390" s="686"/>
    </row>
    <row r="391" customFormat="false" ht="16.5" hidden="false" customHeight="false" outlineLevel="0" collapsed="false">
      <c r="E391" s="685"/>
      <c r="F391" s="686"/>
      <c r="M391" s="685"/>
      <c r="N391" s="686"/>
      <c r="U391" s="685"/>
      <c r="V391" s="686"/>
      <c r="AC391" s="685"/>
      <c r="AD391" s="686"/>
      <c r="AK391" s="685"/>
      <c r="AL391" s="686"/>
    </row>
    <row r="392" customFormat="false" ht="16.5" hidden="false" customHeight="false" outlineLevel="0" collapsed="false">
      <c r="E392" s="685"/>
      <c r="F392" s="686"/>
      <c r="M392" s="685"/>
      <c r="N392" s="686"/>
      <c r="U392" s="685"/>
      <c r="V392" s="686"/>
      <c r="AC392" s="685"/>
      <c r="AD392" s="686"/>
      <c r="AK392" s="685"/>
      <c r="AL392" s="686"/>
    </row>
    <row r="393" customFormat="false" ht="16.5" hidden="false" customHeight="false" outlineLevel="0" collapsed="false">
      <c r="E393" s="685"/>
      <c r="F393" s="686"/>
      <c r="M393" s="685"/>
      <c r="N393" s="686"/>
      <c r="U393" s="685"/>
      <c r="V393" s="686"/>
      <c r="AC393" s="685"/>
      <c r="AD393" s="686"/>
      <c r="AK393" s="685"/>
      <c r="AL393" s="686"/>
    </row>
    <row r="394" customFormat="false" ht="16.5" hidden="false" customHeight="false" outlineLevel="0" collapsed="false">
      <c r="E394" s="685"/>
      <c r="F394" s="686"/>
      <c r="M394" s="685"/>
      <c r="N394" s="686"/>
      <c r="U394" s="685"/>
      <c r="V394" s="686"/>
      <c r="AC394" s="685"/>
      <c r="AD394" s="686"/>
      <c r="AK394" s="685"/>
      <c r="AL394" s="686"/>
    </row>
    <row r="395" customFormat="false" ht="16.5" hidden="false" customHeight="false" outlineLevel="0" collapsed="false">
      <c r="E395" s="685"/>
      <c r="F395" s="686"/>
      <c r="M395" s="685"/>
      <c r="N395" s="686"/>
      <c r="U395" s="685"/>
      <c r="V395" s="686"/>
      <c r="AC395" s="685"/>
      <c r="AD395" s="686"/>
      <c r="AK395" s="685"/>
      <c r="AL395" s="686"/>
    </row>
    <row r="396" customFormat="false" ht="16.5" hidden="false" customHeight="false" outlineLevel="0" collapsed="false">
      <c r="E396" s="685"/>
      <c r="F396" s="686"/>
      <c r="M396" s="685"/>
      <c r="N396" s="686"/>
      <c r="U396" s="685"/>
      <c r="V396" s="686"/>
      <c r="AC396" s="685"/>
      <c r="AD396" s="686"/>
      <c r="AK396" s="685"/>
      <c r="AL396" s="686"/>
    </row>
    <row r="397" customFormat="false" ht="16.5" hidden="false" customHeight="false" outlineLevel="0" collapsed="false">
      <c r="E397" s="685"/>
      <c r="F397" s="686"/>
      <c r="M397" s="685"/>
      <c r="N397" s="686"/>
      <c r="U397" s="685"/>
      <c r="V397" s="686"/>
      <c r="AC397" s="685"/>
      <c r="AD397" s="686"/>
      <c r="AK397" s="685"/>
      <c r="AL397" s="686"/>
    </row>
    <row r="398" customFormat="false" ht="16.5" hidden="false" customHeight="false" outlineLevel="0" collapsed="false">
      <c r="E398" s="685"/>
      <c r="F398" s="686"/>
      <c r="M398" s="685"/>
      <c r="N398" s="686"/>
      <c r="U398" s="685"/>
      <c r="V398" s="686"/>
      <c r="AC398" s="685"/>
      <c r="AD398" s="686"/>
      <c r="AK398" s="685"/>
      <c r="AL398" s="686"/>
    </row>
    <row r="399" customFormat="false" ht="16.5" hidden="false" customHeight="false" outlineLevel="0" collapsed="false">
      <c r="E399" s="685"/>
      <c r="F399" s="686"/>
      <c r="M399" s="685"/>
      <c r="N399" s="686"/>
      <c r="U399" s="685"/>
      <c r="V399" s="686"/>
      <c r="AC399" s="685"/>
      <c r="AD399" s="686"/>
      <c r="AK399" s="685"/>
      <c r="AL399" s="686"/>
    </row>
    <row r="400" customFormat="false" ht="16.5" hidden="false" customHeight="false" outlineLevel="0" collapsed="false">
      <c r="E400" s="685"/>
      <c r="F400" s="686"/>
      <c r="M400" s="685"/>
      <c r="N400" s="686"/>
      <c r="U400" s="685"/>
      <c r="V400" s="686"/>
      <c r="AC400" s="685"/>
      <c r="AD400" s="686"/>
      <c r="AK400" s="685"/>
      <c r="AL400" s="686"/>
    </row>
    <row r="401" customFormat="false" ht="16.5" hidden="false" customHeight="false" outlineLevel="0" collapsed="false">
      <c r="E401" s="685"/>
      <c r="F401" s="686"/>
      <c r="M401" s="685"/>
      <c r="N401" s="686"/>
      <c r="U401" s="685"/>
      <c r="V401" s="686"/>
      <c r="AC401" s="685"/>
      <c r="AD401" s="686"/>
      <c r="AK401" s="685"/>
      <c r="AL401" s="686"/>
    </row>
    <row r="402" customFormat="false" ht="16.5" hidden="false" customHeight="false" outlineLevel="0" collapsed="false">
      <c r="E402" s="685"/>
      <c r="F402" s="686"/>
      <c r="M402" s="685"/>
      <c r="N402" s="686"/>
      <c r="U402" s="685"/>
      <c r="V402" s="686"/>
      <c r="AC402" s="685"/>
      <c r="AD402" s="686"/>
      <c r="AK402" s="685"/>
      <c r="AL402" s="686"/>
    </row>
    <row r="403" customFormat="false" ht="16.5" hidden="false" customHeight="false" outlineLevel="0" collapsed="false">
      <c r="E403" s="685"/>
      <c r="F403" s="686"/>
      <c r="M403" s="685"/>
      <c r="N403" s="686"/>
      <c r="U403" s="685"/>
      <c r="V403" s="686"/>
      <c r="AC403" s="685"/>
      <c r="AD403" s="686"/>
      <c r="AK403" s="685"/>
      <c r="AL403" s="686"/>
    </row>
    <row r="404" customFormat="false" ht="16.5" hidden="false" customHeight="false" outlineLevel="0" collapsed="false">
      <c r="E404" s="685"/>
      <c r="F404" s="686"/>
      <c r="M404" s="685"/>
      <c r="N404" s="686"/>
      <c r="U404" s="685"/>
      <c r="V404" s="686"/>
      <c r="AC404" s="685"/>
      <c r="AD404" s="686"/>
      <c r="AK404" s="685"/>
      <c r="AL404" s="686"/>
    </row>
    <row r="405" customFormat="false" ht="16.5" hidden="false" customHeight="false" outlineLevel="0" collapsed="false">
      <c r="E405" s="685"/>
      <c r="F405" s="686"/>
      <c r="M405" s="685"/>
      <c r="N405" s="686"/>
      <c r="U405" s="685"/>
      <c r="V405" s="686"/>
      <c r="AC405" s="685"/>
      <c r="AD405" s="686"/>
      <c r="AK405" s="685"/>
      <c r="AL405" s="686"/>
    </row>
    <row r="406" customFormat="false" ht="16.5" hidden="false" customHeight="false" outlineLevel="0" collapsed="false">
      <c r="E406" s="685"/>
      <c r="F406" s="686"/>
      <c r="M406" s="685"/>
      <c r="N406" s="686"/>
      <c r="U406" s="685"/>
      <c r="V406" s="686"/>
      <c r="AC406" s="685"/>
      <c r="AD406" s="686"/>
      <c r="AK406" s="685"/>
      <c r="AL406" s="686"/>
    </row>
    <row r="407" customFormat="false" ht="16.5" hidden="false" customHeight="false" outlineLevel="0" collapsed="false">
      <c r="E407" s="685"/>
      <c r="F407" s="686"/>
      <c r="M407" s="685"/>
      <c r="N407" s="686"/>
      <c r="U407" s="685"/>
      <c r="V407" s="686"/>
      <c r="AC407" s="685"/>
      <c r="AD407" s="686"/>
      <c r="AK407" s="685"/>
      <c r="AL407" s="686"/>
    </row>
    <row r="408" customFormat="false" ht="16.5" hidden="false" customHeight="false" outlineLevel="0" collapsed="false">
      <c r="E408" s="685"/>
      <c r="F408" s="686"/>
      <c r="M408" s="685"/>
      <c r="N408" s="686"/>
      <c r="U408" s="685"/>
      <c r="V408" s="686"/>
      <c r="AC408" s="685"/>
      <c r="AD408" s="686"/>
      <c r="AK408" s="685"/>
      <c r="AL408" s="686"/>
    </row>
    <row r="409" customFormat="false" ht="16.5" hidden="false" customHeight="false" outlineLevel="0" collapsed="false">
      <c r="E409" s="685"/>
      <c r="F409" s="686"/>
      <c r="M409" s="685"/>
      <c r="N409" s="686"/>
      <c r="U409" s="685"/>
      <c r="V409" s="686"/>
      <c r="AC409" s="685"/>
      <c r="AD409" s="686"/>
      <c r="AK409" s="685"/>
      <c r="AL409" s="686"/>
    </row>
    <row r="410" customFormat="false" ht="16.5" hidden="false" customHeight="false" outlineLevel="0" collapsed="false">
      <c r="E410" s="685"/>
      <c r="F410" s="686"/>
      <c r="M410" s="685"/>
      <c r="N410" s="686"/>
      <c r="U410" s="685"/>
      <c r="V410" s="686"/>
      <c r="AC410" s="685"/>
      <c r="AD410" s="686"/>
      <c r="AK410" s="685"/>
      <c r="AL410" s="686"/>
    </row>
    <row r="411" customFormat="false" ht="16.5" hidden="false" customHeight="false" outlineLevel="0" collapsed="false">
      <c r="E411" s="685"/>
      <c r="F411" s="686"/>
      <c r="M411" s="685"/>
      <c r="N411" s="686"/>
      <c r="U411" s="685"/>
      <c r="V411" s="686"/>
      <c r="AC411" s="685"/>
      <c r="AD411" s="686"/>
      <c r="AK411" s="685"/>
      <c r="AL411" s="686"/>
    </row>
    <row r="412" customFormat="false" ht="16.5" hidden="false" customHeight="false" outlineLevel="0" collapsed="false">
      <c r="E412" s="685"/>
      <c r="F412" s="686"/>
      <c r="M412" s="685"/>
      <c r="N412" s="686"/>
      <c r="U412" s="685"/>
      <c r="V412" s="686"/>
      <c r="AC412" s="685"/>
      <c r="AD412" s="686"/>
      <c r="AK412" s="685"/>
      <c r="AL412" s="686"/>
    </row>
    <row r="413" customFormat="false" ht="16.5" hidden="false" customHeight="false" outlineLevel="0" collapsed="false">
      <c r="E413" s="685"/>
      <c r="F413" s="686"/>
      <c r="M413" s="685"/>
      <c r="N413" s="686"/>
      <c r="U413" s="685"/>
      <c r="V413" s="686"/>
      <c r="AC413" s="685"/>
      <c r="AD413" s="686"/>
      <c r="AK413" s="685"/>
      <c r="AL413" s="686"/>
    </row>
    <row r="414" customFormat="false" ht="16.5" hidden="false" customHeight="false" outlineLevel="0" collapsed="false">
      <c r="E414" s="685"/>
      <c r="F414" s="686"/>
      <c r="M414" s="685"/>
      <c r="N414" s="686"/>
      <c r="U414" s="685"/>
      <c r="V414" s="686"/>
      <c r="AC414" s="685"/>
      <c r="AD414" s="686"/>
      <c r="AK414" s="685"/>
      <c r="AL414" s="686"/>
    </row>
    <row r="415" customFormat="false" ht="16.5" hidden="false" customHeight="false" outlineLevel="0" collapsed="false">
      <c r="E415" s="685"/>
      <c r="F415" s="686"/>
      <c r="M415" s="685"/>
      <c r="N415" s="686"/>
      <c r="U415" s="685"/>
      <c r="V415" s="686"/>
      <c r="AC415" s="685"/>
      <c r="AD415" s="686"/>
      <c r="AK415" s="685"/>
      <c r="AL415" s="686"/>
    </row>
    <row r="416" customFormat="false" ht="16.5" hidden="false" customHeight="false" outlineLevel="0" collapsed="false">
      <c r="E416" s="685"/>
      <c r="F416" s="686"/>
      <c r="M416" s="685"/>
      <c r="N416" s="686"/>
      <c r="U416" s="685"/>
      <c r="V416" s="686"/>
      <c r="AC416" s="685"/>
      <c r="AD416" s="686"/>
      <c r="AK416" s="685"/>
      <c r="AL416" s="686"/>
    </row>
    <row r="417" customFormat="false" ht="16.5" hidden="false" customHeight="false" outlineLevel="0" collapsed="false">
      <c r="E417" s="685"/>
      <c r="F417" s="686"/>
      <c r="M417" s="685"/>
      <c r="N417" s="686"/>
      <c r="U417" s="685"/>
      <c r="V417" s="686"/>
      <c r="AC417" s="685"/>
      <c r="AD417" s="686"/>
      <c r="AK417" s="685"/>
      <c r="AL417" s="686"/>
    </row>
    <row r="418" customFormat="false" ht="16.5" hidden="false" customHeight="false" outlineLevel="0" collapsed="false">
      <c r="E418" s="685"/>
      <c r="F418" s="686"/>
      <c r="M418" s="685"/>
      <c r="N418" s="686"/>
      <c r="U418" s="685"/>
      <c r="V418" s="686"/>
      <c r="AC418" s="685"/>
      <c r="AD418" s="686"/>
      <c r="AK418" s="685"/>
      <c r="AL418" s="686"/>
    </row>
    <row r="419" customFormat="false" ht="16.5" hidden="false" customHeight="false" outlineLevel="0" collapsed="false">
      <c r="E419" s="685"/>
      <c r="F419" s="686"/>
      <c r="M419" s="685"/>
      <c r="N419" s="686"/>
      <c r="U419" s="685"/>
      <c r="V419" s="686"/>
      <c r="AC419" s="685"/>
      <c r="AD419" s="686"/>
      <c r="AK419" s="685"/>
      <c r="AL419" s="686"/>
    </row>
    <row r="420" customFormat="false" ht="16.5" hidden="false" customHeight="false" outlineLevel="0" collapsed="false">
      <c r="E420" s="685"/>
      <c r="F420" s="686"/>
      <c r="M420" s="685"/>
      <c r="N420" s="686"/>
      <c r="U420" s="685"/>
      <c r="V420" s="686"/>
      <c r="AC420" s="685"/>
      <c r="AD420" s="686"/>
      <c r="AK420" s="685"/>
      <c r="AL420" s="686"/>
    </row>
    <row r="421" customFormat="false" ht="16.5" hidden="false" customHeight="false" outlineLevel="0" collapsed="false">
      <c r="E421" s="685"/>
      <c r="F421" s="686"/>
      <c r="M421" s="685"/>
      <c r="N421" s="686"/>
      <c r="U421" s="685"/>
      <c r="V421" s="686"/>
      <c r="AC421" s="685"/>
      <c r="AD421" s="686"/>
      <c r="AK421" s="685"/>
      <c r="AL421" s="686"/>
    </row>
    <row r="422" customFormat="false" ht="16.5" hidden="false" customHeight="false" outlineLevel="0" collapsed="false">
      <c r="E422" s="685"/>
      <c r="F422" s="686"/>
      <c r="M422" s="685"/>
      <c r="N422" s="686"/>
      <c r="U422" s="685"/>
      <c r="V422" s="686"/>
      <c r="AC422" s="685"/>
      <c r="AD422" s="686"/>
      <c r="AK422" s="685"/>
      <c r="AL422" s="686"/>
    </row>
    <row r="423" customFormat="false" ht="16.5" hidden="false" customHeight="false" outlineLevel="0" collapsed="false">
      <c r="E423" s="685"/>
      <c r="F423" s="686"/>
      <c r="M423" s="685"/>
      <c r="N423" s="686"/>
      <c r="U423" s="685"/>
      <c r="V423" s="686"/>
      <c r="AC423" s="685"/>
      <c r="AD423" s="686"/>
      <c r="AK423" s="685"/>
      <c r="AL423" s="686"/>
    </row>
    <row r="424" customFormat="false" ht="16.5" hidden="false" customHeight="false" outlineLevel="0" collapsed="false">
      <c r="E424" s="685"/>
      <c r="F424" s="686"/>
      <c r="M424" s="685"/>
      <c r="N424" s="686"/>
      <c r="U424" s="685"/>
      <c r="V424" s="686"/>
      <c r="AC424" s="685"/>
      <c r="AD424" s="686"/>
      <c r="AK424" s="685"/>
      <c r="AL424" s="686"/>
    </row>
    <row r="425" customFormat="false" ht="16.5" hidden="false" customHeight="false" outlineLevel="0" collapsed="false">
      <c r="E425" s="685"/>
      <c r="F425" s="686"/>
      <c r="M425" s="685"/>
      <c r="N425" s="686"/>
      <c r="U425" s="685"/>
      <c r="V425" s="686"/>
      <c r="AC425" s="685"/>
      <c r="AD425" s="686"/>
      <c r="AK425" s="685"/>
      <c r="AL425" s="686"/>
    </row>
    <row r="426" customFormat="false" ht="16.5" hidden="false" customHeight="false" outlineLevel="0" collapsed="false">
      <c r="E426" s="685"/>
      <c r="F426" s="686"/>
      <c r="M426" s="685"/>
      <c r="N426" s="686"/>
      <c r="U426" s="685"/>
      <c r="V426" s="686"/>
      <c r="AC426" s="685"/>
      <c r="AD426" s="686"/>
      <c r="AK426" s="685"/>
      <c r="AL426" s="686"/>
    </row>
    <row r="427" customFormat="false" ht="16.5" hidden="false" customHeight="false" outlineLevel="0" collapsed="false">
      <c r="E427" s="685"/>
      <c r="F427" s="686"/>
      <c r="M427" s="685"/>
      <c r="N427" s="686"/>
      <c r="U427" s="685"/>
      <c r="V427" s="686"/>
      <c r="AC427" s="685"/>
      <c r="AD427" s="686"/>
      <c r="AK427" s="685"/>
      <c r="AL427" s="686"/>
    </row>
    <row r="428" customFormat="false" ht="16.5" hidden="false" customHeight="false" outlineLevel="0" collapsed="false">
      <c r="E428" s="685"/>
      <c r="F428" s="686"/>
      <c r="M428" s="685"/>
      <c r="N428" s="686"/>
      <c r="U428" s="685"/>
      <c r="V428" s="686"/>
      <c r="AC428" s="685"/>
      <c r="AD428" s="686"/>
      <c r="AK428" s="685"/>
      <c r="AL428" s="686"/>
    </row>
    <row r="429" customFormat="false" ht="16.5" hidden="false" customHeight="false" outlineLevel="0" collapsed="false">
      <c r="E429" s="685"/>
      <c r="F429" s="686"/>
      <c r="M429" s="685"/>
      <c r="N429" s="686"/>
      <c r="U429" s="685"/>
      <c r="V429" s="686"/>
      <c r="AC429" s="685"/>
      <c r="AD429" s="686"/>
      <c r="AK429" s="685"/>
      <c r="AL429" s="686"/>
    </row>
    <row r="430" customFormat="false" ht="16.5" hidden="false" customHeight="false" outlineLevel="0" collapsed="false">
      <c r="E430" s="685"/>
      <c r="F430" s="686"/>
      <c r="M430" s="685"/>
      <c r="N430" s="686"/>
      <c r="U430" s="685"/>
      <c r="V430" s="686"/>
      <c r="AC430" s="685"/>
      <c r="AD430" s="686"/>
      <c r="AK430" s="685"/>
      <c r="AL430" s="686"/>
    </row>
    <row r="431" customFormat="false" ht="16.5" hidden="false" customHeight="false" outlineLevel="0" collapsed="false">
      <c r="E431" s="685"/>
      <c r="F431" s="686"/>
      <c r="M431" s="685"/>
      <c r="N431" s="686"/>
      <c r="U431" s="685"/>
      <c r="V431" s="686"/>
      <c r="AC431" s="685"/>
      <c r="AD431" s="686"/>
      <c r="AK431" s="685"/>
      <c r="AL431" s="686"/>
    </row>
    <row r="432" customFormat="false" ht="16.5" hidden="false" customHeight="false" outlineLevel="0" collapsed="false">
      <c r="E432" s="685"/>
      <c r="F432" s="686"/>
      <c r="M432" s="685"/>
      <c r="N432" s="686"/>
      <c r="U432" s="685"/>
      <c r="V432" s="686"/>
      <c r="AC432" s="685"/>
      <c r="AD432" s="686"/>
      <c r="AK432" s="685"/>
      <c r="AL432" s="686"/>
    </row>
    <row r="433" customFormat="false" ht="16.5" hidden="false" customHeight="false" outlineLevel="0" collapsed="false">
      <c r="E433" s="685"/>
      <c r="F433" s="686"/>
      <c r="M433" s="685"/>
      <c r="N433" s="686"/>
      <c r="U433" s="685"/>
      <c r="V433" s="686"/>
      <c r="AC433" s="685"/>
      <c r="AD433" s="686"/>
      <c r="AK433" s="685"/>
      <c r="AL433" s="686"/>
    </row>
    <row r="434" customFormat="false" ht="16.5" hidden="false" customHeight="false" outlineLevel="0" collapsed="false">
      <c r="E434" s="685"/>
      <c r="F434" s="686"/>
      <c r="M434" s="685"/>
      <c r="N434" s="686"/>
      <c r="U434" s="685"/>
      <c r="V434" s="686"/>
      <c r="AC434" s="685"/>
      <c r="AD434" s="686"/>
      <c r="AK434" s="685"/>
      <c r="AL434" s="686"/>
    </row>
    <row r="435" customFormat="false" ht="16.5" hidden="false" customHeight="false" outlineLevel="0" collapsed="false">
      <c r="E435" s="685"/>
      <c r="F435" s="686"/>
      <c r="M435" s="685"/>
      <c r="N435" s="686"/>
      <c r="U435" s="685"/>
      <c r="V435" s="686"/>
      <c r="AC435" s="685"/>
      <c r="AD435" s="686"/>
      <c r="AK435" s="685"/>
      <c r="AL435" s="686"/>
    </row>
    <row r="436" customFormat="false" ht="16.5" hidden="false" customHeight="false" outlineLevel="0" collapsed="false">
      <c r="E436" s="685"/>
      <c r="F436" s="686"/>
      <c r="M436" s="685"/>
      <c r="N436" s="686"/>
      <c r="U436" s="685"/>
      <c r="V436" s="686"/>
      <c r="AC436" s="685"/>
      <c r="AD436" s="686"/>
      <c r="AK436" s="685"/>
      <c r="AL436" s="686"/>
    </row>
    <row r="437" customFormat="false" ht="16.5" hidden="false" customHeight="false" outlineLevel="0" collapsed="false">
      <c r="E437" s="685"/>
      <c r="F437" s="686"/>
      <c r="M437" s="685"/>
      <c r="N437" s="686"/>
      <c r="U437" s="685"/>
      <c r="V437" s="686"/>
      <c r="AC437" s="685"/>
      <c r="AD437" s="686"/>
      <c r="AK437" s="685"/>
      <c r="AL437" s="686"/>
    </row>
    <row r="438" customFormat="false" ht="16.5" hidden="false" customHeight="false" outlineLevel="0" collapsed="false">
      <c r="E438" s="685"/>
      <c r="F438" s="686"/>
      <c r="M438" s="685"/>
      <c r="N438" s="686"/>
      <c r="U438" s="685"/>
      <c r="V438" s="686"/>
      <c r="AC438" s="685"/>
      <c r="AD438" s="686"/>
      <c r="AK438" s="685"/>
      <c r="AL438" s="686"/>
    </row>
    <row r="439" customFormat="false" ht="16.5" hidden="false" customHeight="false" outlineLevel="0" collapsed="false">
      <c r="E439" s="685"/>
      <c r="F439" s="686"/>
      <c r="M439" s="685"/>
      <c r="N439" s="686"/>
      <c r="U439" s="685"/>
      <c r="V439" s="686"/>
      <c r="AC439" s="685"/>
      <c r="AD439" s="686"/>
      <c r="AK439" s="685"/>
      <c r="AL439" s="686"/>
    </row>
    <row r="440" customFormat="false" ht="16.5" hidden="false" customHeight="false" outlineLevel="0" collapsed="false">
      <c r="E440" s="685"/>
      <c r="F440" s="686"/>
      <c r="M440" s="685"/>
      <c r="N440" s="686"/>
      <c r="U440" s="685"/>
      <c r="V440" s="686"/>
      <c r="AC440" s="685"/>
      <c r="AD440" s="686"/>
      <c r="AK440" s="685"/>
      <c r="AL440" s="686"/>
    </row>
    <row r="441" customFormat="false" ht="16.5" hidden="false" customHeight="false" outlineLevel="0" collapsed="false">
      <c r="E441" s="685"/>
      <c r="F441" s="686"/>
      <c r="M441" s="685"/>
      <c r="N441" s="686"/>
      <c r="U441" s="685"/>
      <c r="V441" s="686"/>
      <c r="AC441" s="685"/>
      <c r="AD441" s="686"/>
      <c r="AK441" s="685"/>
      <c r="AL441" s="686"/>
    </row>
    <row r="442" customFormat="false" ht="16.5" hidden="false" customHeight="false" outlineLevel="0" collapsed="false">
      <c r="E442" s="685"/>
      <c r="F442" s="686"/>
      <c r="M442" s="685"/>
      <c r="N442" s="686"/>
      <c r="U442" s="685"/>
      <c r="V442" s="686"/>
      <c r="AC442" s="685"/>
      <c r="AD442" s="686"/>
      <c r="AK442" s="685"/>
      <c r="AL442" s="686"/>
    </row>
    <row r="443" customFormat="false" ht="16.5" hidden="false" customHeight="false" outlineLevel="0" collapsed="false">
      <c r="E443" s="685"/>
      <c r="F443" s="686"/>
      <c r="M443" s="685"/>
      <c r="N443" s="686"/>
      <c r="U443" s="685"/>
      <c r="V443" s="686"/>
      <c r="AC443" s="685"/>
      <c r="AD443" s="686"/>
      <c r="AK443" s="685"/>
      <c r="AL443" s="686"/>
    </row>
    <row r="444" customFormat="false" ht="16.5" hidden="false" customHeight="false" outlineLevel="0" collapsed="false">
      <c r="E444" s="685"/>
      <c r="F444" s="686"/>
      <c r="M444" s="685"/>
      <c r="N444" s="686"/>
      <c r="U444" s="685"/>
      <c r="V444" s="686"/>
      <c r="AC444" s="685"/>
      <c r="AD444" s="686"/>
      <c r="AK444" s="685"/>
      <c r="AL444" s="686"/>
    </row>
    <row r="445" customFormat="false" ht="16.5" hidden="false" customHeight="false" outlineLevel="0" collapsed="false">
      <c r="E445" s="685"/>
      <c r="F445" s="686"/>
      <c r="M445" s="685"/>
      <c r="N445" s="686"/>
      <c r="U445" s="685"/>
      <c r="V445" s="686"/>
      <c r="AC445" s="685"/>
      <c r="AD445" s="686"/>
      <c r="AK445" s="685"/>
      <c r="AL445" s="686"/>
    </row>
    <row r="446" customFormat="false" ht="16.5" hidden="false" customHeight="false" outlineLevel="0" collapsed="false">
      <c r="E446" s="685"/>
      <c r="F446" s="686"/>
      <c r="M446" s="685"/>
      <c r="N446" s="686"/>
      <c r="U446" s="685"/>
      <c r="V446" s="686"/>
      <c r="AC446" s="685"/>
      <c r="AD446" s="686"/>
      <c r="AK446" s="685"/>
      <c r="AL446" s="686"/>
    </row>
    <row r="447" customFormat="false" ht="16.5" hidden="false" customHeight="false" outlineLevel="0" collapsed="false">
      <c r="E447" s="685"/>
      <c r="F447" s="686"/>
      <c r="M447" s="685"/>
      <c r="N447" s="686"/>
      <c r="U447" s="685"/>
      <c r="V447" s="686"/>
      <c r="AC447" s="685"/>
      <c r="AD447" s="686"/>
      <c r="AK447" s="685"/>
      <c r="AL447" s="686"/>
    </row>
    <row r="448" customFormat="false" ht="16.5" hidden="false" customHeight="false" outlineLevel="0" collapsed="false">
      <c r="E448" s="685"/>
      <c r="F448" s="686"/>
      <c r="M448" s="685"/>
      <c r="N448" s="686"/>
      <c r="U448" s="685"/>
      <c r="V448" s="686"/>
      <c r="AC448" s="685"/>
      <c r="AD448" s="686"/>
      <c r="AK448" s="685"/>
      <c r="AL448" s="686"/>
    </row>
    <row r="449" customFormat="false" ht="16.5" hidden="false" customHeight="false" outlineLevel="0" collapsed="false">
      <c r="E449" s="685"/>
      <c r="F449" s="686"/>
      <c r="M449" s="685"/>
      <c r="N449" s="686"/>
      <c r="U449" s="685"/>
      <c r="V449" s="686"/>
      <c r="AC449" s="685"/>
      <c r="AD449" s="686"/>
      <c r="AK449" s="685"/>
      <c r="AL449" s="686"/>
    </row>
    <row r="450" customFormat="false" ht="16.5" hidden="false" customHeight="false" outlineLevel="0" collapsed="false">
      <c r="E450" s="685"/>
      <c r="F450" s="686"/>
      <c r="M450" s="685"/>
      <c r="N450" s="686"/>
      <c r="U450" s="685"/>
      <c r="V450" s="686"/>
      <c r="AC450" s="685"/>
      <c r="AD450" s="686"/>
      <c r="AK450" s="685"/>
      <c r="AL450" s="686"/>
    </row>
    <row r="451" customFormat="false" ht="16.5" hidden="false" customHeight="false" outlineLevel="0" collapsed="false">
      <c r="E451" s="685"/>
      <c r="F451" s="686"/>
      <c r="M451" s="685"/>
      <c r="N451" s="686"/>
      <c r="U451" s="685"/>
      <c r="V451" s="686"/>
      <c r="AC451" s="685"/>
      <c r="AD451" s="686"/>
      <c r="AK451" s="685"/>
      <c r="AL451" s="686"/>
    </row>
    <row r="452" customFormat="false" ht="16.5" hidden="false" customHeight="false" outlineLevel="0" collapsed="false">
      <c r="E452" s="685"/>
      <c r="F452" s="686"/>
      <c r="M452" s="685"/>
      <c r="N452" s="686"/>
      <c r="U452" s="685"/>
      <c r="V452" s="686"/>
      <c r="AC452" s="685"/>
      <c r="AD452" s="686"/>
      <c r="AK452" s="685"/>
      <c r="AL452" s="686"/>
    </row>
    <row r="453" customFormat="false" ht="16.5" hidden="false" customHeight="false" outlineLevel="0" collapsed="false">
      <c r="E453" s="685"/>
      <c r="F453" s="686"/>
      <c r="M453" s="685"/>
      <c r="N453" s="686"/>
      <c r="U453" s="685"/>
      <c r="V453" s="686"/>
      <c r="AC453" s="685"/>
      <c r="AD453" s="686"/>
      <c r="AK453" s="685"/>
      <c r="AL453" s="686"/>
    </row>
    <row r="454" customFormat="false" ht="16.5" hidden="false" customHeight="false" outlineLevel="0" collapsed="false">
      <c r="E454" s="685"/>
      <c r="F454" s="686"/>
      <c r="M454" s="685"/>
      <c r="N454" s="686"/>
      <c r="U454" s="685"/>
      <c r="V454" s="686"/>
      <c r="AC454" s="685"/>
      <c r="AD454" s="686"/>
      <c r="AK454" s="685"/>
      <c r="AL454" s="686"/>
    </row>
    <row r="455" customFormat="false" ht="16.5" hidden="false" customHeight="false" outlineLevel="0" collapsed="false">
      <c r="E455" s="685"/>
      <c r="F455" s="686"/>
      <c r="M455" s="685"/>
      <c r="N455" s="686"/>
      <c r="U455" s="685"/>
      <c r="V455" s="686"/>
      <c r="AC455" s="685"/>
      <c r="AD455" s="686"/>
      <c r="AK455" s="685"/>
      <c r="AL455" s="686"/>
    </row>
    <row r="456" customFormat="false" ht="16.5" hidden="false" customHeight="false" outlineLevel="0" collapsed="false">
      <c r="E456" s="685"/>
      <c r="F456" s="686"/>
      <c r="M456" s="685"/>
      <c r="N456" s="686"/>
      <c r="U456" s="685"/>
      <c r="V456" s="686"/>
      <c r="AC456" s="685"/>
      <c r="AD456" s="686"/>
      <c r="AK456" s="685"/>
      <c r="AL456" s="686"/>
    </row>
    <row r="457" customFormat="false" ht="16.5" hidden="false" customHeight="false" outlineLevel="0" collapsed="false">
      <c r="E457" s="685"/>
      <c r="F457" s="686"/>
      <c r="M457" s="685"/>
      <c r="N457" s="686"/>
      <c r="U457" s="685"/>
      <c r="V457" s="686"/>
      <c r="AC457" s="685"/>
      <c r="AD457" s="686"/>
      <c r="AK457" s="685"/>
      <c r="AL457" s="686"/>
    </row>
    <row r="458" customFormat="false" ht="16.5" hidden="false" customHeight="false" outlineLevel="0" collapsed="false">
      <c r="E458" s="685"/>
      <c r="F458" s="686"/>
      <c r="M458" s="685"/>
      <c r="N458" s="686"/>
      <c r="U458" s="685"/>
      <c r="V458" s="686"/>
      <c r="AC458" s="685"/>
      <c r="AD458" s="686"/>
      <c r="AK458" s="685"/>
      <c r="AL458" s="686"/>
    </row>
    <row r="459" customFormat="false" ht="16.5" hidden="false" customHeight="false" outlineLevel="0" collapsed="false">
      <c r="E459" s="685"/>
      <c r="F459" s="686"/>
      <c r="M459" s="685"/>
      <c r="N459" s="686"/>
      <c r="U459" s="685"/>
      <c r="V459" s="686"/>
      <c r="AC459" s="685"/>
      <c r="AD459" s="686"/>
      <c r="AK459" s="685"/>
      <c r="AL459" s="686"/>
    </row>
    <row r="460" customFormat="false" ht="16.5" hidden="false" customHeight="false" outlineLevel="0" collapsed="false">
      <c r="E460" s="685"/>
      <c r="F460" s="686"/>
      <c r="M460" s="685"/>
      <c r="N460" s="686"/>
      <c r="U460" s="685"/>
      <c r="V460" s="686"/>
      <c r="AC460" s="685"/>
      <c r="AD460" s="686"/>
      <c r="AK460" s="685"/>
      <c r="AL460" s="686"/>
    </row>
    <row r="461" customFormat="false" ht="16.5" hidden="false" customHeight="false" outlineLevel="0" collapsed="false">
      <c r="E461" s="685"/>
      <c r="F461" s="686"/>
      <c r="M461" s="685"/>
      <c r="N461" s="686"/>
      <c r="U461" s="685"/>
      <c r="V461" s="686"/>
      <c r="AC461" s="685"/>
      <c r="AD461" s="686"/>
      <c r="AK461" s="685"/>
      <c r="AL461" s="686"/>
    </row>
    <row r="462" customFormat="false" ht="16.5" hidden="false" customHeight="false" outlineLevel="0" collapsed="false">
      <c r="E462" s="685"/>
      <c r="F462" s="686"/>
      <c r="M462" s="685"/>
      <c r="N462" s="686"/>
      <c r="U462" s="685"/>
      <c r="V462" s="686"/>
      <c r="AC462" s="685"/>
      <c r="AD462" s="686"/>
      <c r="AK462" s="685"/>
      <c r="AL462" s="686"/>
    </row>
    <row r="463" customFormat="false" ht="16.5" hidden="false" customHeight="false" outlineLevel="0" collapsed="false">
      <c r="E463" s="685"/>
      <c r="F463" s="686"/>
      <c r="M463" s="685"/>
      <c r="N463" s="686"/>
      <c r="U463" s="685"/>
      <c r="V463" s="686"/>
      <c r="AC463" s="685"/>
      <c r="AD463" s="686"/>
      <c r="AK463" s="685"/>
      <c r="AL463" s="686"/>
    </row>
    <row r="464" customFormat="false" ht="16.5" hidden="false" customHeight="false" outlineLevel="0" collapsed="false">
      <c r="E464" s="685"/>
      <c r="F464" s="686"/>
      <c r="M464" s="685"/>
      <c r="N464" s="686"/>
      <c r="U464" s="685"/>
      <c r="V464" s="686"/>
      <c r="AC464" s="685"/>
      <c r="AD464" s="686"/>
      <c r="AK464" s="685"/>
      <c r="AL464" s="686"/>
    </row>
    <row r="465" customFormat="false" ht="16.5" hidden="false" customHeight="false" outlineLevel="0" collapsed="false">
      <c r="E465" s="685"/>
      <c r="F465" s="686"/>
      <c r="M465" s="685"/>
      <c r="N465" s="686"/>
      <c r="U465" s="685"/>
      <c r="V465" s="686"/>
      <c r="AC465" s="685"/>
      <c r="AD465" s="686"/>
      <c r="AK465" s="685"/>
      <c r="AL465" s="686"/>
    </row>
    <row r="466" customFormat="false" ht="16.5" hidden="false" customHeight="false" outlineLevel="0" collapsed="false">
      <c r="E466" s="685"/>
      <c r="F466" s="686"/>
      <c r="M466" s="685"/>
      <c r="N466" s="686"/>
      <c r="U466" s="685"/>
      <c r="V466" s="686"/>
      <c r="AC466" s="685"/>
      <c r="AD466" s="686"/>
      <c r="AK466" s="685"/>
      <c r="AL466" s="686"/>
    </row>
    <row r="467" customFormat="false" ht="16.5" hidden="false" customHeight="false" outlineLevel="0" collapsed="false">
      <c r="E467" s="685"/>
      <c r="F467" s="686"/>
      <c r="M467" s="685"/>
      <c r="N467" s="686"/>
      <c r="U467" s="685"/>
      <c r="V467" s="686"/>
      <c r="AC467" s="685"/>
      <c r="AD467" s="686"/>
      <c r="AK467" s="685"/>
      <c r="AL467" s="686"/>
    </row>
    <row r="468" customFormat="false" ht="16.5" hidden="false" customHeight="false" outlineLevel="0" collapsed="false">
      <c r="E468" s="685"/>
      <c r="F468" s="686"/>
      <c r="M468" s="685"/>
      <c r="N468" s="686"/>
      <c r="U468" s="685"/>
      <c r="V468" s="686"/>
      <c r="AC468" s="685"/>
      <c r="AD468" s="686"/>
      <c r="AK468" s="685"/>
      <c r="AL468" s="686"/>
    </row>
    <row r="469" customFormat="false" ht="16.5" hidden="false" customHeight="false" outlineLevel="0" collapsed="false">
      <c r="E469" s="685"/>
      <c r="F469" s="686"/>
      <c r="M469" s="685"/>
      <c r="N469" s="686"/>
      <c r="U469" s="685"/>
      <c r="V469" s="686"/>
      <c r="AC469" s="685"/>
      <c r="AD469" s="686"/>
      <c r="AK469" s="685"/>
      <c r="AL469" s="686"/>
    </row>
    <row r="470" customFormat="false" ht="16.5" hidden="false" customHeight="false" outlineLevel="0" collapsed="false">
      <c r="E470" s="685"/>
      <c r="F470" s="686"/>
      <c r="M470" s="685"/>
      <c r="N470" s="686"/>
      <c r="U470" s="685"/>
      <c r="V470" s="686"/>
      <c r="AC470" s="685"/>
      <c r="AD470" s="686"/>
      <c r="AK470" s="685"/>
      <c r="AL470" s="686"/>
    </row>
    <row r="471" customFormat="false" ht="16.5" hidden="false" customHeight="false" outlineLevel="0" collapsed="false">
      <c r="E471" s="685"/>
      <c r="F471" s="686"/>
      <c r="M471" s="685"/>
      <c r="N471" s="686"/>
      <c r="U471" s="685"/>
      <c r="V471" s="686"/>
      <c r="AC471" s="685"/>
      <c r="AD471" s="686"/>
      <c r="AK471" s="685"/>
      <c r="AL471" s="686"/>
    </row>
    <row r="472" customFormat="false" ht="16.5" hidden="false" customHeight="false" outlineLevel="0" collapsed="false">
      <c r="E472" s="685"/>
      <c r="F472" s="686"/>
      <c r="M472" s="685"/>
      <c r="N472" s="686"/>
      <c r="U472" s="685"/>
      <c r="V472" s="686"/>
      <c r="AC472" s="685"/>
      <c r="AD472" s="686"/>
      <c r="AK472" s="685"/>
      <c r="AL472" s="686"/>
    </row>
    <row r="473" customFormat="false" ht="16.5" hidden="false" customHeight="false" outlineLevel="0" collapsed="false">
      <c r="E473" s="685"/>
      <c r="F473" s="686"/>
      <c r="M473" s="685"/>
      <c r="N473" s="686"/>
      <c r="U473" s="685"/>
      <c r="V473" s="686"/>
      <c r="AC473" s="685"/>
      <c r="AD473" s="686"/>
      <c r="AK473" s="685"/>
      <c r="AL473" s="686"/>
    </row>
    <row r="474" customFormat="false" ht="16.5" hidden="false" customHeight="false" outlineLevel="0" collapsed="false">
      <c r="E474" s="685"/>
      <c r="F474" s="686"/>
      <c r="M474" s="685"/>
      <c r="N474" s="686"/>
      <c r="U474" s="685"/>
      <c r="V474" s="686"/>
      <c r="AC474" s="685"/>
      <c r="AD474" s="686"/>
      <c r="AK474" s="685"/>
      <c r="AL474" s="686"/>
    </row>
    <row r="475" customFormat="false" ht="16.5" hidden="false" customHeight="false" outlineLevel="0" collapsed="false">
      <c r="E475" s="685"/>
      <c r="F475" s="686"/>
      <c r="M475" s="685"/>
      <c r="N475" s="686"/>
      <c r="U475" s="685"/>
      <c r="V475" s="686"/>
      <c r="AC475" s="685"/>
      <c r="AD475" s="686"/>
      <c r="AK475" s="685"/>
      <c r="AL475" s="686"/>
    </row>
    <row r="476" customFormat="false" ht="16.5" hidden="false" customHeight="false" outlineLevel="0" collapsed="false">
      <c r="E476" s="685"/>
      <c r="F476" s="686"/>
      <c r="M476" s="685"/>
      <c r="N476" s="686"/>
      <c r="U476" s="685"/>
      <c r="V476" s="686"/>
      <c r="AC476" s="685"/>
      <c r="AD476" s="686"/>
      <c r="AK476" s="685"/>
      <c r="AL476" s="686"/>
    </row>
    <row r="477" customFormat="false" ht="16.5" hidden="false" customHeight="false" outlineLevel="0" collapsed="false">
      <c r="E477" s="685"/>
      <c r="F477" s="686"/>
      <c r="M477" s="685"/>
      <c r="N477" s="686"/>
      <c r="U477" s="685"/>
      <c r="V477" s="686"/>
      <c r="AC477" s="685"/>
      <c r="AD477" s="686"/>
      <c r="AK477" s="685"/>
      <c r="AL477" s="686"/>
    </row>
    <row r="478" customFormat="false" ht="16.5" hidden="false" customHeight="false" outlineLevel="0" collapsed="false">
      <c r="E478" s="685"/>
      <c r="F478" s="686"/>
      <c r="M478" s="685"/>
      <c r="N478" s="686"/>
      <c r="U478" s="685"/>
      <c r="V478" s="686"/>
      <c r="AC478" s="685"/>
      <c r="AD478" s="686"/>
      <c r="AK478" s="685"/>
      <c r="AL478" s="686"/>
    </row>
    <row r="479" customFormat="false" ht="16.5" hidden="false" customHeight="false" outlineLevel="0" collapsed="false">
      <c r="E479" s="685"/>
      <c r="F479" s="686"/>
      <c r="M479" s="685"/>
      <c r="N479" s="686"/>
      <c r="U479" s="685"/>
      <c r="V479" s="686"/>
      <c r="AC479" s="685"/>
      <c r="AD479" s="686"/>
      <c r="AK479" s="685"/>
      <c r="AL479" s="686"/>
    </row>
    <row r="480" customFormat="false" ht="16.5" hidden="false" customHeight="false" outlineLevel="0" collapsed="false">
      <c r="E480" s="685"/>
      <c r="F480" s="686"/>
      <c r="M480" s="685"/>
      <c r="N480" s="686"/>
      <c r="U480" s="685"/>
      <c r="V480" s="686"/>
      <c r="AC480" s="685"/>
      <c r="AD480" s="686"/>
      <c r="AK480" s="685"/>
      <c r="AL480" s="686"/>
    </row>
    <row r="481" customFormat="false" ht="16.5" hidden="false" customHeight="false" outlineLevel="0" collapsed="false">
      <c r="E481" s="685"/>
      <c r="F481" s="686"/>
      <c r="M481" s="685"/>
      <c r="N481" s="686"/>
      <c r="U481" s="685"/>
      <c r="V481" s="686"/>
      <c r="AC481" s="685"/>
      <c r="AD481" s="686"/>
      <c r="AK481" s="685"/>
      <c r="AL481" s="686"/>
    </row>
    <row r="482" customFormat="false" ht="16.5" hidden="false" customHeight="false" outlineLevel="0" collapsed="false">
      <c r="E482" s="685"/>
      <c r="F482" s="686"/>
      <c r="M482" s="685"/>
      <c r="N482" s="686"/>
      <c r="U482" s="685"/>
      <c r="V482" s="686"/>
      <c r="AC482" s="685"/>
      <c r="AD482" s="686"/>
      <c r="AK482" s="685"/>
      <c r="AL482" s="686"/>
    </row>
    <row r="483" customFormat="false" ht="16.5" hidden="false" customHeight="false" outlineLevel="0" collapsed="false">
      <c r="E483" s="685"/>
      <c r="F483" s="686"/>
      <c r="M483" s="685"/>
      <c r="N483" s="686"/>
      <c r="U483" s="685"/>
      <c r="V483" s="686"/>
      <c r="AC483" s="685"/>
      <c r="AD483" s="686"/>
      <c r="AK483" s="685"/>
      <c r="AL483" s="686"/>
    </row>
    <row r="484" customFormat="false" ht="16.5" hidden="false" customHeight="false" outlineLevel="0" collapsed="false">
      <c r="E484" s="685"/>
      <c r="F484" s="686"/>
      <c r="M484" s="685"/>
      <c r="N484" s="686"/>
      <c r="U484" s="685"/>
      <c r="V484" s="686"/>
      <c r="AC484" s="685"/>
      <c r="AD484" s="686"/>
      <c r="AK484" s="685"/>
      <c r="AL484" s="686"/>
    </row>
    <row r="485" customFormat="false" ht="16.5" hidden="false" customHeight="false" outlineLevel="0" collapsed="false">
      <c r="E485" s="685"/>
      <c r="F485" s="686"/>
      <c r="M485" s="685"/>
      <c r="N485" s="686"/>
      <c r="U485" s="685"/>
      <c r="V485" s="686"/>
      <c r="AC485" s="685"/>
      <c r="AD485" s="686"/>
      <c r="AK485" s="685"/>
      <c r="AL485" s="686"/>
    </row>
    <row r="486" customFormat="false" ht="16.5" hidden="false" customHeight="false" outlineLevel="0" collapsed="false">
      <c r="E486" s="685"/>
      <c r="F486" s="686"/>
      <c r="M486" s="685"/>
      <c r="N486" s="686"/>
      <c r="U486" s="685"/>
      <c r="V486" s="686"/>
      <c r="AC486" s="685"/>
      <c r="AD486" s="686"/>
      <c r="AK486" s="685"/>
      <c r="AL486" s="686"/>
    </row>
    <row r="487" customFormat="false" ht="16.5" hidden="false" customHeight="false" outlineLevel="0" collapsed="false">
      <c r="E487" s="685"/>
      <c r="F487" s="686"/>
      <c r="M487" s="685"/>
      <c r="N487" s="686"/>
      <c r="U487" s="685"/>
      <c r="V487" s="686"/>
      <c r="AC487" s="685"/>
      <c r="AD487" s="686"/>
      <c r="AK487" s="685"/>
      <c r="AL487" s="686"/>
    </row>
    <row r="488" customFormat="false" ht="16.5" hidden="false" customHeight="false" outlineLevel="0" collapsed="false">
      <c r="E488" s="685"/>
      <c r="F488" s="686"/>
      <c r="M488" s="685"/>
      <c r="N488" s="686"/>
      <c r="U488" s="685"/>
      <c r="V488" s="686"/>
      <c r="AC488" s="685"/>
      <c r="AD488" s="686"/>
      <c r="AK488" s="685"/>
      <c r="AL488" s="686"/>
    </row>
    <row r="489" customFormat="false" ht="16.5" hidden="false" customHeight="false" outlineLevel="0" collapsed="false">
      <c r="E489" s="685"/>
      <c r="F489" s="686"/>
      <c r="M489" s="685"/>
      <c r="N489" s="686"/>
      <c r="U489" s="685"/>
      <c r="V489" s="686"/>
      <c r="AC489" s="685"/>
      <c r="AD489" s="686"/>
      <c r="AK489" s="685"/>
      <c r="AL489" s="686"/>
    </row>
    <row r="490" customFormat="false" ht="16.5" hidden="false" customHeight="false" outlineLevel="0" collapsed="false">
      <c r="E490" s="685"/>
      <c r="F490" s="686"/>
      <c r="M490" s="685"/>
      <c r="N490" s="686"/>
      <c r="U490" s="685"/>
      <c r="V490" s="686"/>
      <c r="AC490" s="685"/>
      <c r="AD490" s="686"/>
      <c r="AK490" s="685"/>
      <c r="AL490" s="686"/>
    </row>
    <row r="491" customFormat="false" ht="16.5" hidden="false" customHeight="false" outlineLevel="0" collapsed="false">
      <c r="E491" s="685"/>
      <c r="F491" s="686"/>
      <c r="M491" s="685"/>
      <c r="N491" s="686"/>
      <c r="U491" s="685"/>
      <c r="V491" s="686"/>
      <c r="AC491" s="685"/>
      <c r="AD491" s="686"/>
      <c r="AK491" s="685"/>
      <c r="AL491" s="686"/>
    </row>
    <row r="492" customFormat="false" ht="16.5" hidden="false" customHeight="false" outlineLevel="0" collapsed="false">
      <c r="E492" s="685"/>
      <c r="F492" s="686"/>
      <c r="M492" s="685"/>
      <c r="N492" s="686"/>
      <c r="U492" s="685"/>
      <c r="V492" s="686"/>
      <c r="AC492" s="685"/>
      <c r="AD492" s="686"/>
      <c r="AK492" s="685"/>
      <c r="AL492" s="686"/>
    </row>
    <row r="493" customFormat="false" ht="16.5" hidden="false" customHeight="false" outlineLevel="0" collapsed="false">
      <c r="E493" s="685"/>
      <c r="F493" s="686"/>
      <c r="M493" s="685"/>
      <c r="N493" s="686"/>
      <c r="U493" s="685"/>
      <c r="V493" s="686"/>
      <c r="AC493" s="685"/>
      <c r="AD493" s="686"/>
      <c r="AK493" s="685"/>
      <c r="AL493" s="686"/>
    </row>
    <row r="494" customFormat="false" ht="16.5" hidden="false" customHeight="false" outlineLevel="0" collapsed="false">
      <c r="E494" s="685"/>
      <c r="F494" s="686"/>
      <c r="M494" s="685"/>
      <c r="N494" s="686"/>
      <c r="U494" s="685"/>
      <c r="V494" s="686"/>
      <c r="AC494" s="685"/>
      <c r="AD494" s="686"/>
      <c r="AK494" s="685"/>
      <c r="AL494" s="686"/>
    </row>
    <row r="495" customFormat="false" ht="16.5" hidden="false" customHeight="false" outlineLevel="0" collapsed="false">
      <c r="E495" s="685"/>
      <c r="F495" s="686"/>
      <c r="M495" s="685"/>
      <c r="N495" s="686"/>
      <c r="U495" s="685"/>
      <c r="V495" s="686"/>
      <c r="AC495" s="685"/>
      <c r="AD495" s="686"/>
      <c r="AK495" s="685"/>
      <c r="AL495" s="686"/>
    </row>
    <row r="496" customFormat="false" ht="16.5" hidden="false" customHeight="false" outlineLevel="0" collapsed="false">
      <c r="E496" s="685"/>
      <c r="F496" s="686"/>
      <c r="M496" s="685"/>
      <c r="N496" s="686"/>
      <c r="U496" s="685"/>
      <c r="V496" s="686"/>
      <c r="AC496" s="685"/>
      <c r="AD496" s="686"/>
      <c r="AK496" s="685"/>
      <c r="AL496" s="686"/>
    </row>
    <row r="497" customFormat="false" ht="16.5" hidden="false" customHeight="false" outlineLevel="0" collapsed="false">
      <c r="E497" s="685"/>
      <c r="F497" s="686"/>
      <c r="M497" s="685"/>
      <c r="N497" s="686"/>
      <c r="U497" s="685"/>
      <c r="V497" s="686"/>
      <c r="AC497" s="685"/>
      <c r="AD497" s="686"/>
      <c r="AK497" s="685"/>
      <c r="AL497" s="686"/>
    </row>
    <row r="498" customFormat="false" ht="16.5" hidden="false" customHeight="false" outlineLevel="0" collapsed="false">
      <c r="E498" s="685"/>
      <c r="F498" s="686"/>
      <c r="M498" s="685"/>
      <c r="N498" s="686"/>
      <c r="U498" s="685"/>
      <c r="V498" s="686"/>
      <c r="AC498" s="685"/>
      <c r="AD498" s="686"/>
      <c r="AK498" s="685"/>
      <c r="AL498" s="686"/>
    </row>
    <row r="499" customFormat="false" ht="16.5" hidden="false" customHeight="false" outlineLevel="0" collapsed="false">
      <c r="E499" s="685"/>
      <c r="F499" s="686"/>
      <c r="M499" s="685"/>
      <c r="N499" s="686"/>
      <c r="U499" s="685"/>
      <c r="V499" s="686"/>
      <c r="AC499" s="685"/>
      <c r="AD499" s="686"/>
      <c r="AK499" s="685"/>
      <c r="AL499" s="686"/>
    </row>
    <row r="500" customFormat="false" ht="16.5" hidden="false" customHeight="false" outlineLevel="0" collapsed="false">
      <c r="E500" s="685"/>
      <c r="F500" s="686"/>
      <c r="M500" s="685"/>
      <c r="N500" s="686"/>
      <c r="U500" s="685"/>
      <c r="V500" s="686"/>
      <c r="AC500" s="685"/>
      <c r="AD500" s="686"/>
      <c r="AK500" s="685"/>
      <c r="AL500" s="686"/>
    </row>
    <row r="501" customFormat="false" ht="16.5" hidden="false" customHeight="false" outlineLevel="0" collapsed="false">
      <c r="E501" s="685"/>
      <c r="F501" s="686"/>
      <c r="M501" s="685"/>
      <c r="N501" s="686"/>
      <c r="U501" s="685"/>
      <c r="V501" s="686"/>
      <c r="AC501" s="685"/>
      <c r="AD501" s="686"/>
      <c r="AK501" s="685"/>
      <c r="AL501" s="686"/>
    </row>
    <row r="502" customFormat="false" ht="16.5" hidden="false" customHeight="false" outlineLevel="0" collapsed="false">
      <c r="E502" s="685"/>
      <c r="F502" s="686"/>
      <c r="M502" s="685"/>
      <c r="N502" s="686"/>
      <c r="U502" s="685"/>
      <c r="V502" s="686"/>
      <c r="AC502" s="685"/>
      <c r="AD502" s="686"/>
      <c r="AK502" s="685"/>
      <c r="AL502" s="686"/>
    </row>
    <row r="503" customFormat="false" ht="16.5" hidden="false" customHeight="false" outlineLevel="0" collapsed="false">
      <c r="E503" s="685"/>
      <c r="F503" s="686"/>
      <c r="M503" s="685"/>
      <c r="N503" s="686"/>
      <c r="U503" s="685"/>
      <c r="V503" s="686"/>
      <c r="AC503" s="685"/>
      <c r="AD503" s="686"/>
      <c r="AK503" s="685"/>
      <c r="AL503" s="686"/>
    </row>
    <row r="504" customFormat="false" ht="16.5" hidden="false" customHeight="false" outlineLevel="0" collapsed="false">
      <c r="E504" s="685"/>
      <c r="F504" s="686"/>
      <c r="M504" s="685"/>
      <c r="N504" s="686"/>
      <c r="U504" s="685"/>
      <c r="V504" s="686"/>
      <c r="AC504" s="685"/>
      <c r="AD504" s="686"/>
      <c r="AK504" s="685"/>
      <c r="AL504" s="686"/>
    </row>
    <row r="505" customFormat="false" ht="16.5" hidden="false" customHeight="false" outlineLevel="0" collapsed="false">
      <c r="E505" s="685"/>
      <c r="F505" s="686"/>
      <c r="M505" s="685"/>
      <c r="N505" s="686"/>
      <c r="U505" s="685"/>
      <c r="V505" s="686"/>
      <c r="AC505" s="685"/>
      <c r="AD505" s="686"/>
      <c r="AK505" s="685"/>
      <c r="AL505" s="686"/>
    </row>
    <row r="506" customFormat="false" ht="16.5" hidden="false" customHeight="false" outlineLevel="0" collapsed="false">
      <c r="E506" s="685"/>
      <c r="F506" s="686"/>
      <c r="M506" s="685"/>
      <c r="N506" s="686"/>
      <c r="U506" s="685"/>
      <c r="V506" s="686"/>
      <c r="AC506" s="685"/>
      <c r="AD506" s="686"/>
      <c r="AK506" s="685"/>
      <c r="AL506" s="686"/>
    </row>
    <row r="507" customFormat="false" ht="16.5" hidden="false" customHeight="false" outlineLevel="0" collapsed="false">
      <c r="E507" s="685"/>
      <c r="F507" s="686"/>
      <c r="M507" s="685"/>
      <c r="N507" s="686"/>
      <c r="U507" s="685"/>
      <c r="V507" s="686"/>
      <c r="AC507" s="685"/>
      <c r="AD507" s="686"/>
      <c r="AK507" s="685"/>
      <c r="AL507" s="686"/>
    </row>
    <row r="508" customFormat="false" ht="16.5" hidden="false" customHeight="false" outlineLevel="0" collapsed="false">
      <c r="E508" s="685"/>
      <c r="F508" s="686"/>
      <c r="M508" s="685"/>
      <c r="N508" s="686"/>
      <c r="U508" s="685"/>
      <c r="V508" s="686"/>
      <c r="AC508" s="685"/>
      <c r="AD508" s="686"/>
      <c r="AK508" s="685"/>
      <c r="AL508" s="686"/>
    </row>
    <row r="509" customFormat="false" ht="16.5" hidden="false" customHeight="false" outlineLevel="0" collapsed="false">
      <c r="E509" s="685"/>
      <c r="F509" s="686"/>
      <c r="M509" s="685"/>
      <c r="N509" s="686"/>
      <c r="U509" s="685"/>
      <c r="V509" s="686"/>
      <c r="AC509" s="685"/>
      <c r="AD509" s="686"/>
      <c r="AK509" s="685"/>
      <c r="AL509" s="686"/>
    </row>
    <row r="510" customFormat="false" ht="16.5" hidden="false" customHeight="false" outlineLevel="0" collapsed="false">
      <c r="E510" s="685"/>
      <c r="F510" s="686"/>
      <c r="M510" s="685"/>
      <c r="N510" s="686"/>
      <c r="U510" s="685"/>
      <c r="V510" s="686"/>
      <c r="AC510" s="685"/>
      <c r="AD510" s="686"/>
      <c r="AK510" s="685"/>
      <c r="AL510" s="686"/>
    </row>
    <row r="511" customFormat="false" ht="16.5" hidden="false" customHeight="false" outlineLevel="0" collapsed="false">
      <c r="E511" s="685"/>
      <c r="F511" s="686"/>
      <c r="M511" s="685"/>
      <c r="N511" s="686"/>
      <c r="U511" s="685"/>
      <c r="V511" s="686"/>
      <c r="AC511" s="685"/>
      <c r="AD511" s="686"/>
      <c r="AK511" s="685"/>
      <c r="AL511" s="686"/>
    </row>
    <row r="512" customFormat="false" ht="16.5" hidden="false" customHeight="false" outlineLevel="0" collapsed="false">
      <c r="E512" s="685"/>
      <c r="F512" s="686"/>
      <c r="M512" s="685"/>
      <c r="N512" s="686"/>
      <c r="U512" s="685"/>
      <c r="V512" s="686"/>
      <c r="AC512" s="685"/>
      <c r="AD512" s="686"/>
      <c r="AK512" s="685"/>
      <c r="AL512" s="686"/>
    </row>
    <row r="513" customFormat="false" ht="16.5" hidden="false" customHeight="false" outlineLevel="0" collapsed="false">
      <c r="E513" s="685"/>
      <c r="F513" s="686"/>
      <c r="M513" s="685"/>
      <c r="N513" s="686"/>
      <c r="U513" s="685"/>
      <c r="V513" s="686"/>
      <c r="AC513" s="685"/>
      <c r="AD513" s="686"/>
      <c r="AK513" s="685"/>
      <c r="AL513" s="686"/>
    </row>
    <row r="514" customFormat="false" ht="16.5" hidden="false" customHeight="false" outlineLevel="0" collapsed="false">
      <c r="E514" s="685"/>
      <c r="F514" s="686"/>
      <c r="M514" s="685"/>
      <c r="N514" s="686"/>
      <c r="U514" s="685"/>
      <c r="V514" s="686"/>
      <c r="AC514" s="685"/>
      <c r="AD514" s="686"/>
      <c r="AK514" s="685"/>
      <c r="AL514" s="686"/>
    </row>
    <row r="515" customFormat="false" ht="16.5" hidden="false" customHeight="false" outlineLevel="0" collapsed="false">
      <c r="E515" s="685"/>
      <c r="F515" s="686"/>
      <c r="M515" s="685"/>
      <c r="N515" s="686"/>
      <c r="U515" s="685"/>
      <c r="V515" s="686"/>
      <c r="AC515" s="685"/>
      <c r="AD515" s="686"/>
      <c r="AK515" s="685"/>
      <c r="AL515" s="686"/>
    </row>
    <row r="516" customFormat="false" ht="16.5" hidden="false" customHeight="false" outlineLevel="0" collapsed="false">
      <c r="E516" s="685"/>
      <c r="F516" s="686"/>
      <c r="M516" s="685"/>
      <c r="N516" s="686"/>
      <c r="U516" s="685"/>
      <c r="V516" s="686"/>
      <c r="AC516" s="685"/>
      <c r="AD516" s="686"/>
      <c r="AK516" s="685"/>
      <c r="AL516" s="686"/>
    </row>
    <row r="517" customFormat="false" ht="16.5" hidden="false" customHeight="false" outlineLevel="0" collapsed="false">
      <c r="E517" s="685"/>
      <c r="F517" s="686"/>
      <c r="M517" s="685"/>
      <c r="N517" s="686"/>
      <c r="U517" s="685"/>
      <c r="V517" s="686"/>
      <c r="AC517" s="685"/>
      <c r="AD517" s="686"/>
      <c r="AK517" s="685"/>
      <c r="AL517" s="686"/>
    </row>
    <row r="518" customFormat="false" ht="16.5" hidden="false" customHeight="false" outlineLevel="0" collapsed="false">
      <c r="E518" s="685"/>
      <c r="F518" s="686"/>
      <c r="M518" s="685"/>
      <c r="N518" s="686"/>
      <c r="U518" s="685"/>
      <c r="V518" s="686"/>
      <c r="AC518" s="685"/>
      <c r="AD518" s="686"/>
      <c r="AK518" s="685"/>
      <c r="AL518" s="686"/>
    </row>
    <row r="519" customFormat="false" ht="16.5" hidden="false" customHeight="false" outlineLevel="0" collapsed="false">
      <c r="E519" s="685"/>
      <c r="F519" s="686"/>
      <c r="M519" s="685"/>
      <c r="N519" s="686"/>
      <c r="U519" s="685"/>
      <c r="V519" s="686"/>
      <c r="AC519" s="685"/>
      <c r="AD519" s="686"/>
      <c r="AK519" s="685"/>
      <c r="AL519" s="686"/>
    </row>
    <row r="520" customFormat="false" ht="16.5" hidden="false" customHeight="false" outlineLevel="0" collapsed="false">
      <c r="E520" s="685"/>
      <c r="F520" s="686"/>
      <c r="M520" s="685"/>
      <c r="N520" s="686"/>
      <c r="U520" s="685"/>
      <c r="V520" s="686"/>
      <c r="AC520" s="685"/>
      <c r="AD520" s="686"/>
      <c r="AK520" s="685"/>
      <c r="AL520" s="686"/>
    </row>
    <row r="521" customFormat="false" ht="16.5" hidden="false" customHeight="false" outlineLevel="0" collapsed="false">
      <c r="E521" s="685"/>
      <c r="F521" s="686"/>
      <c r="M521" s="685"/>
      <c r="N521" s="686"/>
      <c r="U521" s="685"/>
      <c r="V521" s="686"/>
      <c r="AC521" s="685"/>
      <c r="AD521" s="686"/>
      <c r="AK521" s="685"/>
      <c r="AL521" s="686"/>
    </row>
    <row r="522" customFormat="false" ht="16.5" hidden="false" customHeight="false" outlineLevel="0" collapsed="false">
      <c r="E522" s="685"/>
      <c r="F522" s="686"/>
      <c r="M522" s="685"/>
      <c r="N522" s="686"/>
      <c r="U522" s="685"/>
      <c r="V522" s="686"/>
      <c r="AC522" s="685"/>
      <c r="AD522" s="686"/>
      <c r="AK522" s="685"/>
      <c r="AL522" s="686"/>
    </row>
    <row r="523" customFormat="false" ht="16.5" hidden="false" customHeight="false" outlineLevel="0" collapsed="false">
      <c r="E523" s="685"/>
      <c r="F523" s="686"/>
      <c r="M523" s="685"/>
      <c r="N523" s="686"/>
      <c r="U523" s="685"/>
      <c r="V523" s="686"/>
      <c r="AC523" s="685"/>
      <c r="AD523" s="686"/>
      <c r="AK523" s="685"/>
      <c r="AL523" s="686"/>
    </row>
    <row r="524" customFormat="false" ht="16.5" hidden="false" customHeight="false" outlineLevel="0" collapsed="false">
      <c r="E524" s="685"/>
      <c r="F524" s="686"/>
      <c r="M524" s="685"/>
      <c r="N524" s="686"/>
      <c r="U524" s="685"/>
      <c r="V524" s="686"/>
      <c r="AC524" s="685"/>
      <c r="AD524" s="686"/>
      <c r="AK524" s="685"/>
      <c r="AL524" s="686"/>
    </row>
    <row r="525" customFormat="false" ht="16.5" hidden="false" customHeight="false" outlineLevel="0" collapsed="false">
      <c r="E525" s="685"/>
      <c r="F525" s="686"/>
      <c r="M525" s="685"/>
      <c r="N525" s="686"/>
      <c r="U525" s="685"/>
      <c r="V525" s="686"/>
      <c r="AC525" s="685"/>
      <c r="AD525" s="686"/>
      <c r="AK525" s="685"/>
      <c r="AL525" s="686"/>
    </row>
    <row r="526" customFormat="false" ht="16.5" hidden="false" customHeight="false" outlineLevel="0" collapsed="false">
      <c r="E526" s="685"/>
      <c r="F526" s="686"/>
      <c r="M526" s="685"/>
      <c r="N526" s="686"/>
      <c r="U526" s="685"/>
      <c r="V526" s="686"/>
      <c r="AC526" s="685"/>
      <c r="AD526" s="686"/>
      <c r="AK526" s="685"/>
      <c r="AL526" s="686"/>
    </row>
    <row r="527" customFormat="false" ht="16.5" hidden="false" customHeight="false" outlineLevel="0" collapsed="false">
      <c r="E527" s="685"/>
      <c r="F527" s="686"/>
      <c r="M527" s="685"/>
      <c r="N527" s="686"/>
      <c r="U527" s="685"/>
      <c r="V527" s="686"/>
      <c r="AC527" s="685"/>
      <c r="AD527" s="686"/>
      <c r="AK527" s="685"/>
      <c r="AL527" s="686"/>
    </row>
    <row r="528" customFormat="false" ht="16.5" hidden="false" customHeight="false" outlineLevel="0" collapsed="false">
      <c r="E528" s="685"/>
      <c r="F528" s="686"/>
      <c r="M528" s="685"/>
      <c r="N528" s="686"/>
      <c r="U528" s="685"/>
      <c r="V528" s="686"/>
      <c r="AC528" s="685"/>
      <c r="AD528" s="686"/>
      <c r="AK528" s="685"/>
      <c r="AL528" s="686"/>
    </row>
    <row r="529" customFormat="false" ht="16.5" hidden="false" customHeight="false" outlineLevel="0" collapsed="false">
      <c r="E529" s="685"/>
      <c r="F529" s="686"/>
      <c r="M529" s="685"/>
      <c r="N529" s="686"/>
      <c r="U529" s="685"/>
      <c r="V529" s="686"/>
      <c r="AC529" s="685"/>
      <c r="AD529" s="686"/>
      <c r="AK529" s="685"/>
      <c r="AL529" s="686"/>
    </row>
    <row r="530" customFormat="false" ht="16.5" hidden="false" customHeight="false" outlineLevel="0" collapsed="false">
      <c r="E530" s="685"/>
      <c r="F530" s="686"/>
      <c r="M530" s="685"/>
      <c r="N530" s="686"/>
      <c r="U530" s="685"/>
      <c r="V530" s="686"/>
      <c r="AC530" s="685"/>
      <c r="AD530" s="686"/>
      <c r="AK530" s="685"/>
      <c r="AL530" s="686"/>
    </row>
    <row r="531" customFormat="false" ht="16.5" hidden="false" customHeight="false" outlineLevel="0" collapsed="false">
      <c r="E531" s="685"/>
      <c r="F531" s="686"/>
      <c r="M531" s="685"/>
      <c r="N531" s="686"/>
      <c r="U531" s="685"/>
      <c r="V531" s="686"/>
      <c r="AC531" s="685"/>
      <c r="AD531" s="686"/>
      <c r="AK531" s="685"/>
      <c r="AL531" s="686"/>
    </row>
    <row r="532" customFormat="false" ht="16.5" hidden="false" customHeight="false" outlineLevel="0" collapsed="false">
      <c r="E532" s="685"/>
      <c r="F532" s="686"/>
      <c r="M532" s="685"/>
      <c r="N532" s="686"/>
      <c r="U532" s="685"/>
      <c r="V532" s="686"/>
      <c r="AC532" s="685"/>
      <c r="AD532" s="686"/>
      <c r="AK532" s="685"/>
      <c r="AL532" s="686"/>
    </row>
    <row r="533" customFormat="false" ht="16.5" hidden="false" customHeight="false" outlineLevel="0" collapsed="false">
      <c r="E533" s="685"/>
      <c r="F533" s="686"/>
      <c r="M533" s="685"/>
      <c r="N533" s="686"/>
      <c r="U533" s="685"/>
      <c r="V533" s="686"/>
      <c r="AC533" s="685"/>
      <c r="AD533" s="686"/>
      <c r="AK533" s="685"/>
      <c r="AL533" s="686"/>
    </row>
    <row r="534" customFormat="false" ht="16.5" hidden="false" customHeight="false" outlineLevel="0" collapsed="false">
      <c r="E534" s="685"/>
      <c r="F534" s="686"/>
      <c r="M534" s="685"/>
      <c r="N534" s="686"/>
      <c r="U534" s="685"/>
      <c r="V534" s="686"/>
      <c r="AC534" s="685"/>
      <c r="AD534" s="686"/>
      <c r="AK534" s="685"/>
      <c r="AL534" s="686"/>
    </row>
    <row r="535" customFormat="false" ht="16.5" hidden="false" customHeight="false" outlineLevel="0" collapsed="false">
      <c r="E535" s="685"/>
      <c r="F535" s="686"/>
      <c r="M535" s="685"/>
      <c r="N535" s="686"/>
      <c r="U535" s="685"/>
      <c r="V535" s="686"/>
      <c r="AC535" s="685"/>
      <c r="AD535" s="686"/>
      <c r="AK535" s="685"/>
      <c r="AL535" s="686"/>
    </row>
    <row r="536" customFormat="false" ht="16.5" hidden="false" customHeight="false" outlineLevel="0" collapsed="false">
      <c r="E536" s="685"/>
      <c r="F536" s="686"/>
      <c r="M536" s="685"/>
      <c r="N536" s="686"/>
      <c r="U536" s="685"/>
      <c r="V536" s="686"/>
      <c r="AC536" s="685"/>
      <c r="AD536" s="686"/>
      <c r="AK536" s="685"/>
      <c r="AL536" s="686"/>
    </row>
    <row r="537" customFormat="false" ht="16.5" hidden="false" customHeight="false" outlineLevel="0" collapsed="false">
      <c r="E537" s="685"/>
      <c r="F537" s="686"/>
      <c r="M537" s="685"/>
      <c r="N537" s="686"/>
      <c r="U537" s="685"/>
      <c r="V537" s="686"/>
      <c r="AC537" s="685"/>
      <c r="AD537" s="686"/>
      <c r="AK537" s="685"/>
      <c r="AL537" s="686"/>
    </row>
    <row r="538" customFormat="false" ht="16.5" hidden="false" customHeight="false" outlineLevel="0" collapsed="false">
      <c r="E538" s="685"/>
      <c r="F538" s="686"/>
      <c r="M538" s="685"/>
      <c r="N538" s="686"/>
      <c r="U538" s="685"/>
      <c r="V538" s="686"/>
      <c r="AC538" s="685"/>
      <c r="AD538" s="686"/>
      <c r="AK538" s="685"/>
      <c r="AL538" s="686"/>
    </row>
    <row r="539" customFormat="false" ht="16.5" hidden="false" customHeight="false" outlineLevel="0" collapsed="false">
      <c r="E539" s="685"/>
      <c r="F539" s="686"/>
      <c r="M539" s="685"/>
      <c r="N539" s="686"/>
      <c r="U539" s="685"/>
      <c r="V539" s="686"/>
      <c r="AC539" s="685"/>
      <c r="AD539" s="686"/>
      <c r="AK539" s="685"/>
      <c r="AL539" s="686"/>
    </row>
    <row r="540" customFormat="false" ht="16.5" hidden="false" customHeight="false" outlineLevel="0" collapsed="false">
      <c r="E540" s="685"/>
      <c r="F540" s="686"/>
      <c r="M540" s="685"/>
      <c r="N540" s="686"/>
      <c r="U540" s="685"/>
      <c r="V540" s="686"/>
      <c r="AC540" s="685"/>
      <c r="AD540" s="686"/>
      <c r="AK540" s="685"/>
      <c r="AL540" s="686"/>
    </row>
    <row r="541" customFormat="false" ht="16.5" hidden="false" customHeight="false" outlineLevel="0" collapsed="false">
      <c r="E541" s="685"/>
      <c r="F541" s="686"/>
      <c r="M541" s="685"/>
      <c r="N541" s="686"/>
      <c r="U541" s="685"/>
      <c r="V541" s="686"/>
      <c r="AC541" s="685"/>
      <c r="AD541" s="686"/>
      <c r="AK541" s="685"/>
      <c r="AL541" s="686"/>
    </row>
    <row r="542" customFormat="false" ht="16.5" hidden="false" customHeight="false" outlineLevel="0" collapsed="false">
      <c r="E542" s="685"/>
      <c r="F542" s="686"/>
      <c r="M542" s="685"/>
      <c r="N542" s="686"/>
      <c r="U542" s="685"/>
      <c r="V542" s="686"/>
      <c r="AC542" s="685"/>
      <c r="AD542" s="686"/>
      <c r="AK542" s="685"/>
      <c r="AL542" s="686"/>
    </row>
    <row r="543" customFormat="false" ht="16.5" hidden="false" customHeight="false" outlineLevel="0" collapsed="false">
      <c r="E543" s="685"/>
      <c r="F543" s="686"/>
      <c r="M543" s="685"/>
      <c r="N543" s="686"/>
      <c r="U543" s="685"/>
      <c r="V543" s="686"/>
      <c r="AC543" s="685"/>
      <c r="AD543" s="686"/>
      <c r="AK543" s="685"/>
      <c r="AL543" s="686"/>
    </row>
    <row r="544" customFormat="false" ht="16.5" hidden="false" customHeight="false" outlineLevel="0" collapsed="false">
      <c r="E544" s="685"/>
      <c r="F544" s="686"/>
      <c r="M544" s="685"/>
      <c r="N544" s="686"/>
      <c r="U544" s="685"/>
      <c r="V544" s="686"/>
      <c r="AC544" s="685"/>
      <c r="AD544" s="686"/>
      <c r="AK544" s="685"/>
      <c r="AL544" s="686"/>
    </row>
    <row r="545" customFormat="false" ht="16.5" hidden="false" customHeight="false" outlineLevel="0" collapsed="false">
      <c r="E545" s="685"/>
      <c r="F545" s="686"/>
      <c r="M545" s="685"/>
      <c r="N545" s="686"/>
      <c r="U545" s="685"/>
      <c r="V545" s="686"/>
      <c r="AC545" s="685"/>
      <c r="AD545" s="686"/>
      <c r="AK545" s="685"/>
      <c r="AL545" s="686"/>
    </row>
    <row r="546" customFormat="false" ht="16.5" hidden="false" customHeight="false" outlineLevel="0" collapsed="false">
      <c r="E546" s="685"/>
      <c r="F546" s="686"/>
      <c r="M546" s="685"/>
      <c r="N546" s="686"/>
      <c r="U546" s="685"/>
      <c r="V546" s="686"/>
      <c r="AC546" s="685"/>
      <c r="AD546" s="686"/>
      <c r="AK546" s="685"/>
      <c r="AL546" s="686"/>
    </row>
    <row r="547" customFormat="false" ht="16.5" hidden="false" customHeight="false" outlineLevel="0" collapsed="false">
      <c r="E547" s="685"/>
      <c r="F547" s="686"/>
      <c r="M547" s="685"/>
      <c r="N547" s="686"/>
      <c r="U547" s="685"/>
      <c r="V547" s="686"/>
      <c r="AC547" s="685"/>
      <c r="AD547" s="686"/>
      <c r="AK547" s="685"/>
      <c r="AL547" s="686"/>
    </row>
    <row r="548" customFormat="false" ht="16.5" hidden="false" customHeight="false" outlineLevel="0" collapsed="false">
      <c r="E548" s="685"/>
      <c r="F548" s="686"/>
      <c r="M548" s="685"/>
      <c r="N548" s="686"/>
      <c r="U548" s="685"/>
      <c r="V548" s="686"/>
      <c r="AC548" s="685"/>
      <c r="AD548" s="686"/>
      <c r="AK548" s="685"/>
      <c r="AL548" s="686"/>
    </row>
    <row r="549" customFormat="false" ht="16.5" hidden="false" customHeight="false" outlineLevel="0" collapsed="false">
      <c r="E549" s="685"/>
      <c r="F549" s="686"/>
      <c r="M549" s="685"/>
      <c r="N549" s="686"/>
      <c r="U549" s="685"/>
      <c r="V549" s="686"/>
      <c r="AC549" s="685"/>
      <c r="AD549" s="686"/>
      <c r="AK549" s="685"/>
      <c r="AL549" s="686"/>
    </row>
    <row r="550" customFormat="false" ht="16.5" hidden="false" customHeight="false" outlineLevel="0" collapsed="false">
      <c r="E550" s="685"/>
      <c r="F550" s="686"/>
      <c r="M550" s="685"/>
      <c r="N550" s="686"/>
      <c r="U550" s="685"/>
      <c r="V550" s="686"/>
      <c r="AC550" s="685"/>
      <c r="AD550" s="686"/>
      <c r="AK550" s="685"/>
      <c r="AL550" s="686"/>
    </row>
    <row r="551" customFormat="false" ht="16.5" hidden="false" customHeight="false" outlineLevel="0" collapsed="false">
      <c r="E551" s="685"/>
      <c r="F551" s="686"/>
      <c r="M551" s="685"/>
      <c r="N551" s="686"/>
      <c r="U551" s="685"/>
      <c r="V551" s="686"/>
      <c r="AC551" s="685"/>
      <c r="AD551" s="686"/>
      <c r="AK551" s="685"/>
      <c r="AL551" s="686"/>
    </row>
    <row r="552" customFormat="false" ht="16.5" hidden="false" customHeight="false" outlineLevel="0" collapsed="false">
      <c r="E552" s="685"/>
      <c r="F552" s="686"/>
      <c r="M552" s="685"/>
      <c r="N552" s="686"/>
      <c r="U552" s="685"/>
      <c r="V552" s="686"/>
      <c r="AC552" s="685"/>
      <c r="AD552" s="686"/>
      <c r="AK552" s="685"/>
      <c r="AL552" s="686"/>
    </row>
    <row r="553" customFormat="false" ht="16.5" hidden="false" customHeight="false" outlineLevel="0" collapsed="false">
      <c r="E553" s="685"/>
      <c r="F553" s="686"/>
      <c r="M553" s="685"/>
      <c r="N553" s="686"/>
      <c r="U553" s="685"/>
      <c r="V553" s="686"/>
      <c r="AC553" s="685"/>
      <c r="AD553" s="686"/>
      <c r="AK553" s="685"/>
      <c r="AL553" s="686"/>
    </row>
    <row r="554" customFormat="false" ht="16.5" hidden="false" customHeight="false" outlineLevel="0" collapsed="false">
      <c r="E554" s="685"/>
      <c r="F554" s="686"/>
      <c r="M554" s="685"/>
      <c r="N554" s="686"/>
      <c r="U554" s="685"/>
      <c r="V554" s="686"/>
      <c r="AC554" s="685"/>
      <c r="AD554" s="686"/>
      <c r="AK554" s="685"/>
      <c r="AL554" s="686"/>
    </row>
    <row r="555" customFormat="false" ht="16.5" hidden="false" customHeight="false" outlineLevel="0" collapsed="false">
      <c r="E555" s="685"/>
      <c r="F555" s="686"/>
      <c r="M555" s="685"/>
      <c r="N555" s="686"/>
      <c r="U555" s="685"/>
      <c r="V555" s="686"/>
      <c r="AC555" s="685"/>
      <c r="AD555" s="686"/>
      <c r="AK555" s="685"/>
      <c r="AL555" s="686"/>
    </row>
    <row r="556" customFormat="false" ht="16.5" hidden="false" customHeight="false" outlineLevel="0" collapsed="false">
      <c r="E556" s="685"/>
      <c r="F556" s="686"/>
      <c r="M556" s="685"/>
      <c r="N556" s="686"/>
      <c r="U556" s="685"/>
      <c r="V556" s="686"/>
      <c r="AC556" s="685"/>
      <c r="AD556" s="686"/>
      <c r="AK556" s="685"/>
      <c r="AL556" s="686"/>
    </row>
    <row r="557" customFormat="false" ht="16.5" hidden="false" customHeight="false" outlineLevel="0" collapsed="false">
      <c r="E557" s="685"/>
      <c r="F557" s="686"/>
      <c r="M557" s="685"/>
      <c r="N557" s="686"/>
      <c r="U557" s="685"/>
      <c r="V557" s="686"/>
      <c r="AC557" s="685"/>
      <c r="AD557" s="686"/>
      <c r="AK557" s="685"/>
      <c r="AL557" s="686"/>
    </row>
    <row r="558" customFormat="false" ht="16.5" hidden="false" customHeight="false" outlineLevel="0" collapsed="false">
      <c r="E558" s="685"/>
      <c r="F558" s="686"/>
      <c r="M558" s="685"/>
      <c r="N558" s="686"/>
      <c r="U558" s="685"/>
      <c r="V558" s="686"/>
      <c r="AC558" s="685"/>
      <c r="AD558" s="686"/>
      <c r="AK558" s="685"/>
      <c r="AL558" s="686"/>
    </row>
    <row r="559" customFormat="false" ht="16.5" hidden="false" customHeight="false" outlineLevel="0" collapsed="false">
      <c r="E559" s="685"/>
      <c r="F559" s="686"/>
      <c r="M559" s="685"/>
      <c r="N559" s="686"/>
      <c r="U559" s="685"/>
      <c r="V559" s="686"/>
      <c r="AC559" s="685"/>
      <c r="AD559" s="686"/>
      <c r="AK559" s="685"/>
      <c r="AL559" s="686"/>
    </row>
    <row r="560" customFormat="false" ht="16.5" hidden="false" customHeight="false" outlineLevel="0" collapsed="false">
      <c r="E560" s="685"/>
      <c r="F560" s="686"/>
      <c r="M560" s="685"/>
      <c r="N560" s="686"/>
      <c r="U560" s="685"/>
      <c r="V560" s="686"/>
      <c r="AC560" s="685"/>
      <c r="AD560" s="686"/>
      <c r="AK560" s="685"/>
      <c r="AL560" s="686"/>
    </row>
    <row r="561" customFormat="false" ht="16.5" hidden="false" customHeight="false" outlineLevel="0" collapsed="false">
      <c r="E561" s="685"/>
      <c r="F561" s="686"/>
      <c r="M561" s="685"/>
      <c r="N561" s="686"/>
      <c r="U561" s="685"/>
      <c r="V561" s="686"/>
      <c r="AC561" s="685"/>
      <c r="AD561" s="686"/>
      <c r="AK561" s="685"/>
      <c r="AL561" s="686"/>
    </row>
    <row r="562" customFormat="false" ht="16.5" hidden="false" customHeight="false" outlineLevel="0" collapsed="false">
      <c r="E562" s="685"/>
      <c r="F562" s="686"/>
      <c r="M562" s="685"/>
      <c r="N562" s="686"/>
      <c r="U562" s="685"/>
      <c r="V562" s="686"/>
      <c r="AC562" s="685"/>
      <c r="AD562" s="686"/>
      <c r="AK562" s="685"/>
      <c r="AL562" s="686"/>
    </row>
    <row r="563" customFormat="false" ht="16.5" hidden="false" customHeight="false" outlineLevel="0" collapsed="false">
      <c r="E563" s="685"/>
      <c r="F563" s="686"/>
      <c r="M563" s="685"/>
      <c r="N563" s="686"/>
      <c r="U563" s="685"/>
      <c r="V563" s="686"/>
      <c r="AC563" s="685"/>
      <c r="AD563" s="686"/>
      <c r="AK563" s="685"/>
      <c r="AL563" s="686"/>
    </row>
    <row r="564" customFormat="false" ht="16.5" hidden="false" customHeight="false" outlineLevel="0" collapsed="false">
      <c r="E564" s="685"/>
      <c r="F564" s="686"/>
      <c r="M564" s="685"/>
      <c r="N564" s="686"/>
      <c r="U564" s="685"/>
      <c r="V564" s="686"/>
      <c r="AC564" s="685"/>
      <c r="AD564" s="686"/>
      <c r="AK564" s="685"/>
      <c r="AL564" s="686"/>
    </row>
    <row r="565" customFormat="false" ht="16.5" hidden="false" customHeight="false" outlineLevel="0" collapsed="false">
      <c r="E565" s="685"/>
      <c r="F565" s="686"/>
      <c r="M565" s="685"/>
      <c r="N565" s="686"/>
      <c r="U565" s="685"/>
      <c r="V565" s="686"/>
      <c r="AC565" s="685"/>
      <c r="AD565" s="686"/>
      <c r="AK565" s="685"/>
      <c r="AL565" s="686"/>
    </row>
    <row r="566" customFormat="false" ht="16.5" hidden="false" customHeight="false" outlineLevel="0" collapsed="false">
      <c r="E566" s="685"/>
      <c r="F566" s="686"/>
      <c r="M566" s="685"/>
      <c r="N566" s="686"/>
      <c r="U566" s="685"/>
      <c r="V566" s="686"/>
      <c r="AC566" s="685"/>
      <c r="AD566" s="686"/>
      <c r="AK566" s="685"/>
      <c r="AL566" s="686"/>
    </row>
    <row r="567" customFormat="false" ht="16.5" hidden="false" customHeight="false" outlineLevel="0" collapsed="false">
      <c r="E567" s="685"/>
      <c r="F567" s="686"/>
      <c r="M567" s="685"/>
      <c r="N567" s="686"/>
      <c r="U567" s="685"/>
      <c r="V567" s="686"/>
      <c r="AC567" s="685"/>
      <c r="AD567" s="686"/>
      <c r="AK567" s="685"/>
      <c r="AL567" s="686"/>
    </row>
    <row r="568" customFormat="false" ht="16.5" hidden="false" customHeight="false" outlineLevel="0" collapsed="false">
      <c r="E568" s="685"/>
      <c r="F568" s="686"/>
      <c r="M568" s="685"/>
      <c r="N568" s="686"/>
      <c r="U568" s="685"/>
      <c r="V568" s="686"/>
      <c r="AC568" s="685"/>
      <c r="AD568" s="686"/>
      <c r="AK568" s="685"/>
      <c r="AL568" s="686"/>
    </row>
    <row r="569" customFormat="false" ht="16.5" hidden="false" customHeight="false" outlineLevel="0" collapsed="false">
      <c r="E569" s="685"/>
      <c r="F569" s="686"/>
      <c r="M569" s="685"/>
      <c r="N569" s="686"/>
      <c r="U569" s="685"/>
      <c r="V569" s="686"/>
      <c r="AC569" s="685"/>
      <c r="AD569" s="686"/>
      <c r="AK569" s="685"/>
      <c r="AL569" s="686"/>
    </row>
    <row r="570" customFormat="false" ht="16.5" hidden="false" customHeight="false" outlineLevel="0" collapsed="false">
      <c r="E570" s="685"/>
      <c r="F570" s="686"/>
      <c r="M570" s="685"/>
      <c r="N570" s="686"/>
      <c r="U570" s="685"/>
      <c r="V570" s="686"/>
      <c r="AC570" s="685"/>
      <c r="AD570" s="686"/>
      <c r="AK570" s="685"/>
      <c r="AL570" s="686"/>
    </row>
    <row r="571" customFormat="false" ht="16.5" hidden="false" customHeight="false" outlineLevel="0" collapsed="false">
      <c r="E571" s="685"/>
      <c r="F571" s="686"/>
      <c r="M571" s="685"/>
      <c r="N571" s="686"/>
      <c r="U571" s="685"/>
      <c r="V571" s="686"/>
      <c r="AC571" s="685"/>
      <c r="AD571" s="686"/>
      <c r="AK571" s="685"/>
      <c r="AL571" s="686"/>
    </row>
    <row r="572" customFormat="false" ht="16.5" hidden="false" customHeight="false" outlineLevel="0" collapsed="false">
      <c r="E572" s="685"/>
      <c r="F572" s="686"/>
      <c r="M572" s="685"/>
      <c r="N572" s="686"/>
      <c r="U572" s="685"/>
      <c r="V572" s="686"/>
      <c r="AC572" s="685"/>
      <c r="AD572" s="686"/>
      <c r="AK572" s="685"/>
      <c r="AL572" s="686"/>
    </row>
    <row r="573" customFormat="false" ht="16.5" hidden="false" customHeight="false" outlineLevel="0" collapsed="false">
      <c r="E573" s="685"/>
      <c r="F573" s="686"/>
      <c r="M573" s="685"/>
      <c r="N573" s="686"/>
      <c r="U573" s="685"/>
      <c r="V573" s="686"/>
      <c r="AC573" s="685"/>
      <c r="AD573" s="686"/>
      <c r="AK573" s="685"/>
      <c r="AL573" s="686"/>
    </row>
    <row r="574" customFormat="false" ht="16.5" hidden="false" customHeight="false" outlineLevel="0" collapsed="false">
      <c r="E574" s="685"/>
      <c r="F574" s="686"/>
      <c r="M574" s="685"/>
      <c r="N574" s="686"/>
      <c r="U574" s="685"/>
      <c r="V574" s="686"/>
      <c r="AC574" s="685"/>
      <c r="AD574" s="686"/>
      <c r="AK574" s="685"/>
      <c r="AL574" s="686"/>
    </row>
    <row r="575" customFormat="false" ht="16.5" hidden="false" customHeight="false" outlineLevel="0" collapsed="false">
      <c r="E575" s="685"/>
      <c r="F575" s="686"/>
      <c r="M575" s="685"/>
      <c r="N575" s="686"/>
      <c r="U575" s="685"/>
      <c r="V575" s="686"/>
      <c r="AC575" s="685"/>
      <c r="AD575" s="686"/>
      <c r="AK575" s="685"/>
      <c r="AL575" s="686"/>
    </row>
    <row r="576" customFormat="false" ht="16.5" hidden="false" customHeight="false" outlineLevel="0" collapsed="false">
      <c r="E576" s="685"/>
      <c r="F576" s="686"/>
      <c r="M576" s="685"/>
      <c r="N576" s="686"/>
      <c r="U576" s="685"/>
      <c r="V576" s="686"/>
      <c r="AC576" s="685"/>
      <c r="AD576" s="686"/>
      <c r="AK576" s="685"/>
      <c r="AL576" s="686"/>
    </row>
    <row r="577" customFormat="false" ht="16.5" hidden="false" customHeight="false" outlineLevel="0" collapsed="false">
      <c r="E577" s="685"/>
      <c r="F577" s="686"/>
      <c r="M577" s="685"/>
      <c r="N577" s="686"/>
      <c r="U577" s="685"/>
      <c r="V577" s="686"/>
      <c r="AC577" s="685"/>
      <c r="AD577" s="686"/>
      <c r="AK577" s="685"/>
      <c r="AL577" s="686"/>
    </row>
    <row r="578" customFormat="false" ht="16.5" hidden="false" customHeight="false" outlineLevel="0" collapsed="false">
      <c r="E578" s="685"/>
      <c r="F578" s="686"/>
      <c r="M578" s="685"/>
      <c r="N578" s="686"/>
      <c r="U578" s="685"/>
      <c r="V578" s="686"/>
      <c r="AC578" s="685"/>
      <c r="AD578" s="686"/>
      <c r="AK578" s="685"/>
      <c r="AL578" s="686"/>
    </row>
    <row r="579" customFormat="false" ht="16.5" hidden="false" customHeight="false" outlineLevel="0" collapsed="false">
      <c r="E579" s="685"/>
      <c r="F579" s="686"/>
      <c r="M579" s="685"/>
      <c r="N579" s="686"/>
      <c r="U579" s="685"/>
      <c r="V579" s="686"/>
      <c r="AC579" s="685"/>
      <c r="AD579" s="686"/>
      <c r="AK579" s="685"/>
      <c r="AL579" s="686"/>
    </row>
    <row r="580" customFormat="false" ht="16.5" hidden="false" customHeight="false" outlineLevel="0" collapsed="false">
      <c r="E580" s="685"/>
      <c r="F580" s="686"/>
      <c r="M580" s="685"/>
      <c r="N580" s="686"/>
      <c r="U580" s="685"/>
      <c r="V580" s="686"/>
      <c r="AC580" s="685"/>
      <c r="AD580" s="686"/>
      <c r="AK580" s="685"/>
      <c r="AL580" s="686"/>
    </row>
    <row r="581" customFormat="false" ht="16.5" hidden="false" customHeight="false" outlineLevel="0" collapsed="false">
      <c r="E581" s="685"/>
      <c r="F581" s="686"/>
      <c r="M581" s="685"/>
      <c r="N581" s="686"/>
      <c r="U581" s="685"/>
      <c r="V581" s="686"/>
      <c r="AC581" s="685"/>
      <c r="AD581" s="686"/>
      <c r="AK581" s="685"/>
      <c r="AL581" s="686"/>
    </row>
    <row r="582" customFormat="false" ht="16.5" hidden="false" customHeight="false" outlineLevel="0" collapsed="false">
      <c r="E582" s="685"/>
      <c r="F582" s="686"/>
      <c r="M582" s="685"/>
      <c r="N582" s="686"/>
      <c r="U582" s="685"/>
      <c r="V582" s="686"/>
      <c r="AC582" s="685"/>
      <c r="AD582" s="686"/>
      <c r="AK582" s="685"/>
      <c r="AL582" s="686"/>
    </row>
    <row r="583" customFormat="false" ht="16.5" hidden="false" customHeight="false" outlineLevel="0" collapsed="false">
      <c r="E583" s="685"/>
      <c r="F583" s="686"/>
      <c r="M583" s="685"/>
      <c r="N583" s="686"/>
      <c r="U583" s="685"/>
      <c r="V583" s="686"/>
      <c r="AC583" s="685"/>
      <c r="AD583" s="686"/>
      <c r="AK583" s="685"/>
      <c r="AL583" s="686"/>
    </row>
    <row r="584" customFormat="false" ht="16.5" hidden="false" customHeight="false" outlineLevel="0" collapsed="false">
      <c r="E584" s="685"/>
      <c r="F584" s="686"/>
      <c r="M584" s="685"/>
      <c r="N584" s="686"/>
      <c r="U584" s="685"/>
      <c r="V584" s="686"/>
      <c r="AC584" s="685"/>
      <c r="AD584" s="686"/>
      <c r="AK584" s="685"/>
      <c r="AL584" s="686"/>
    </row>
    <row r="585" customFormat="false" ht="16.5" hidden="false" customHeight="false" outlineLevel="0" collapsed="false">
      <c r="E585" s="685"/>
      <c r="F585" s="686"/>
      <c r="M585" s="685"/>
      <c r="N585" s="686"/>
      <c r="U585" s="685"/>
      <c r="V585" s="686"/>
      <c r="AC585" s="685"/>
      <c r="AD585" s="686"/>
      <c r="AK585" s="685"/>
      <c r="AL585" s="686"/>
    </row>
    <row r="586" customFormat="false" ht="16.5" hidden="false" customHeight="false" outlineLevel="0" collapsed="false">
      <c r="E586" s="685"/>
      <c r="F586" s="686"/>
      <c r="M586" s="685"/>
      <c r="N586" s="686"/>
      <c r="U586" s="685"/>
      <c r="V586" s="686"/>
      <c r="AC586" s="685"/>
      <c r="AD586" s="686"/>
      <c r="AK586" s="685"/>
      <c r="AL586" s="686"/>
    </row>
    <row r="587" customFormat="false" ht="16.5" hidden="false" customHeight="false" outlineLevel="0" collapsed="false">
      <c r="E587" s="685"/>
      <c r="F587" s="686"/>
      <c r="M587" s="685"/>
      <c r="N587" s="686"/>
      <c r="U587" s="685"/>
      <c r="V587" s="686"/>
      <c r="AC587" s="685"/>
      <c r="AD587" s="686"/>
      <c r="AK587" s="685"/>
      <c r="AL587" s="686"/>
    </row>
    <row r="588" customFormat="false" ht="16.5" hidden="false" customHeight="false" outlineLevel="0" collapsed="false">
      <c r="E588" s="685"/>
      <c r="F588" s="686"/>
      <c r="M588" s="685"/>
      <c r="N588" s="686"/>
      <c r="U588" s="685"/>
      <c r="V588" s="686"/>
      <c r="AC588" s="685"/>
      <c r="AD588" s="686"/>
      <c r="AK588" s="685"/>
      <c r="AL588" s="686"/>
    </row>
    <row r="589" customFormat="false" ht="16.5" hidden="false" customHeight="false" outlineLevel="0" collapsed="false">
      <c r="E589" s="685"/>
      <c r="F589" s="686"/>
      <c r="M589" s="685"/>
      <c r="N589" s="686"/>
      <c r="U589" s="685"/>
      <c r="V589" s="686"/>
      <c r="AC589" s="685"/>
      <c r="AD589" s="686"/>
      <c r="AK589" s="685"/>
      <c r="AL589" s="686"/>
    </row>
    <row r="590" customFormat="false" ht="16.5" hidden="false" customHeight="false" outlineLevel="0" collapsed="false">
      <c r="E590" s="685"/>
      <c r="F590" s="686"/>
      <c r="M590" s="685"/>
      <c r="N590" s="686"/>
      <c r="U590" s="685"/>
      <c r="V590" s="686"/>
      <c r="AC590" s="685"/>
      <c r="AD590" s="686"/>
      <c r="AK590" s="685"/>
      <c r="AL590" s="686"/>
    </row>
    <row r="591" customFormat="false" ht="16.5" hidden="false" customHeight="false" outlineLevel="0" collapsed="false">
      <c r="E591" s="685"/>
      <c r="F591" s="686"/>
      <c r="M591" s="685"/>
      <c r="N591" s="686"/>
      <c r="U591" s="685"/>
      <c r="V591" s="686"/>
      <c r="AC591" s="685"/>
      <c r="AD591" s="686"/>
      <c r="AK591" s="685"/>
      <c r="AL591" s="686"/>
    </row>
    <row r="592" customFormat="false" ht="16.5" hidden="false" customHeight="false" outlineLevel="0" collapsed="false">
      <c r="E592" s="685"/>
      <c r="F592" s="686"/>
      <c r="M592" s="685"/>
      <c r="N592" s="686"/>
      <c r="U592" s="685"/>
      <c r="V592" s="686"/>
      <c r="AC592" s="685"/>
      <c r="AD592" s="686"/>
      <c r="AK592" s="685"/>
      <c r="AL592" s="686"/>
    </row>
    <row r="593" customFormat="false" ht="16.5" hidden="false" customHeight="false" outlineLevel="0" collapsed="false">
      <c r="E593" s="685"/>
      <c r="F593" s="686"/>
      <c r="M593" s="685"/>
      <c r="N593" s="686"/>
      <c r="U593" s="685"/>
      <c r="V593" s="686"/>
      <c r="AC593" s="685"/>
      <c r="AD593" s="686"/>
      <c r="AK593" s="685"/>
      <c r="AL593" s="686"/>
    </row>
    <row r="594" customFormat="false" ht="16.5" hidden="false" customHeight="false" outlineLevel="0" collapsed="false">
      <c r="E594" s="685"/>
      <c r="F594" s="686"/>
      <c r="M594" s="685"/>
      <c r="N594" s="686"/>
      <c r="U594" s="685"/>
      <c r="V594" s="686"/>
      <c r="AC594" s="685"/>
      <c r="AD594" s="686"/>
      <c r="AK594" s="685"/>
      <c r="AL594" s="686"/>
    </row>
    <row r="595" customFormat="false" ht="16.5" hidden="false" customHeight="false" outlineLevel="0" collapsed="false">
      <c r="E595" s="685"/>
      <c r="F595" s="686"/>
      <c r="M595" s="685"/>
      <c r="N595" s="686"/>
      <c r="U595" s="685"/>
      <c r="V595" s="686"/>
      <c r="AC595" s="685"/>
      <c r="AD595" s="686"/>
      <c r="AK595" s="685"/>
      <c r="AL595" s="686"/>
    </row>
    <row r="596" customFormat="false" ht="16.5" hidden="false" customHeight="false" outlineLevel="0" collapsed="false">
      <c r="E596" s="685"/>
      <c r="F596" s="686"/>
      <c r="M596" s="685"/>
      <c r="N596" s="686"/>
      <c r="U596" s="685"/>
      <c r="V596" s="686"/>
      <c r="AC596" s="685"/>
      <c r="AD596" s="686"/>
      <c r="AK596" s="685"/>
      <c r="AL596" s="686"/>
    </row>
    <row r="597" customFormat="false" ht="16.5" hidden="false" customHeight="false" outlineLevel="0" collapsed="false">
      <c r="E597" s="685"/>
      <c r="F597" s="686"/>
      <c r="M597" s="685"/>
      <c r="N597" s="686"/>
      <c r="U597" s="685"/>
      <c r="V597" s="686"/>
      <c r="AC597" s="685"/>
      <c r="AD597" s="686"/>
      <c r="AK597" s="685"/>
      <c r="AL597" s="686"/>
    </row>
    <row r="598" customFormat="false" ht="16.5" hidden="false" customHeight="false" outlineLevel="0" collapsed="false">
      <c r="E598" s="685"/>
      <c r="F598" s="686"/>
      <c r="M598" s="685"/>
      <c r="N598" s="686"/>
      <c r="U598" s="685"/>
      <c r="V598" s="686"/>
      <c r="AC598" s="685"/>
      <c r="AD598" s="686"/>
      <c r="AK598" s="685"/>
      <c r="AL598" s="686"/>
    </row>
    <row r="599" customFormat="false" ht="16.5" hidden="false" customHeight="false" outlineLevel="0" collapsed="false">
      <c r="E599" s="685"/>
      <c r="F599" s="686"/>
      <c r="M599" s="685"/>
      <c r="N599" s="686"/>
      <c r="U599" s="685"/>
      <c r="V599" s="686"/>
      <c r="AC599" s="685"/>
      <c r="AD599" s="686"/>
      <c r="AK599" s="685"/>
      <c r="AL599" s="686"/>
    </row>
    <row r="600" customFormat="false" ht="16.5" hidden="false" customHeight="false" outlineLevel="0" collapsed="false">
      <c r="E600" s="685"/>
      <c r="F600" s="686"/>
      <c r="M600" s="685"/>
      <c r="N600" s="686"/>
      <c r="U600" s="685"/>
      <c r="V600" s="686"/>
      <c r="AC600" s="685"/>
      <c r="AD600" s="686"/>
      <c r="AK600" s="685"/>
      <c r="AL600" s="686"/>
    </row>
    <row r="601" customFormat="false" ht="16.5" hidden="false" customHeight="false" outlineLevel="0" collapsed="false">
      <c r="E601" s="685"/>
      <c r="F601" s="686"/>
      <c r="M601" s="685"/>
      <c r="N601" s="686"/>
      <c r="U601" s="685"/>
      <c r="V601" s="686"/>
      <c r="AC601" s="685"/>
      <c r="AD601" s="686"/>
      <c r="AK601" s="685"/>
      <c r="AL601" s="686"/>
    </row>
    <row r="602" customFormat="false" ht="16.5" hidden="false" customHeight="false" outlineLevel="0" collapsed="false">
      <c r="E602" s="685"/>
      <c r="F602" s="686"/>
      <c r="M602" s="685"/>
      <c r="N602" s="686"/>
      <c r="U602" s="685"/>
      <c r="V602" s="686"/>
      <c r="AC602" s="685"/>
      <c r="AD602" s="686"/>
      <c r="AK602" s="685"/>
      <c r="AL602" s="686"/>
    </row>
    <row r="603" customFormat="false" ht="16.5" hidden="false" customHeight="false" outlineLevel="0" collapsed="false">
      <c r="E603" s="685"/>
      <c r="F603" s="686"/>
      <c r="M603" s="685"/>
      <c r="N603" s="686"/>
      <c r="U603" s="685"/>
      <c r="V603" s="686"/>
      <c r="AC603" s="685"/>
      <c r="AD603" s="686"/>
      <c r="AK603" s="685"/>
      <c r="AL603" s="686"/>
    </row>
    <row r="604" customFormat="false" ht="16.5" hidden="false" customHeight="false" outlineLevel="0" collapsed="false">
      <c r="E604" s="685"/>
      <c r="F604" s="686"/>
      <c r="M604" s="685"/>
      <c r="N604" s="686"/>
      <c r="U604" s="685"/>
      <c r="V604" s="686"/>
      <c r="AC604" s="685"/>
      <c r="AD604" s="686"/>
      <c r="AK604" s="685"/>
      <c r="AL604" s="686"/>
    </row>
    <row r="605" customFormat="false" ht="16.5" hidden="false" customHeight="false" outlineLevel="0" collapsed="false">
      <c r="E605" s="685"/>
      <c r="F605" s="686"/>
      <c r="M605" s="685"/>
      <c r="N605" s="686"/>
      <c r="U605" s="685"/>
      <c r="V605" s="686"/>
      <c r="AC605" s="685"/>
      <c r="AD605" s="686"/>
      <c r="AK605" s="685"/>
      <c r="AL605" s="686"/>
    </row>
    <row r="606" customFormat="false" ht="16.5" hidden="false" customHeight="false" outlineLevel="0" collapsed="false">
      <c r="E606" s="685"/>
      <c r="F606" s="686"/>
      <c r="M606" s="685"/>
      <c r="N606" s="686"/>
      <c r="U606" s="685"/>
      <c r="V606" s="686"/>
      <c r="AC606" s="685"/>
      <c r="AD606" s="686"/>
      <c r="AK606" s="685"/>
      <c r="AL606" s="686"/>
    </row>
    <row r="607" customFormat="false" ht="16.5" hidden="false" customHeight="false" outlineLevel="0" collapsed="false">
      <c r="E607" s="685"/>
      <c r="F607" s="686"/>
      <c r="M607" s="685"/>
      <c r="N607" s="686"/>
      <c r="U607" s="685"/>
      <c r="V607" s="686"/>
      <c r="AC607" s="685"/>
      <c r="AD607" s="686"/>
      <c r="AK607" s="685"/>
      <c r="AL607" s="686"/>
    </row>
    <row r="608" customFormat="false" ht="16.5" hidden="false" customHeight="false" outlineLevel="0" collapsed="false">
      <c r="E608" s="685"/>
      <c r="F608" s="686"/>
      <c r="M608" s="685"/>
      <c r="N608" s="686"/>
      <c r="U608" s="685"/>
      <c r="V608" s="686"/>
      <c r="AC608" s="685"/>
      <c r="AD608" s="686"/>
      <c r="AK608" s="685"/>
      <c r="AL608" s="686"/>
    </row>
    <row r="609" customFormat="false" ht="16.5" hidden="false" customHeight="false" outlineLevel="0" collapsed="false">
      <c r="E609" s="685"/>
      <c r="F609" s="686"/>
      <c r="M609" s="685"/>
      <c r="N609" s="686"/>
      <c r="U609" s="685"/>
      <c r="V609" s="686"/>
      <c r="AC609" s="685"/>
      <c r="AD609" s="686"/>
      <c r="AK609" s="685"/>
      <c r="AL609" s="686"/>
    </row>
    <row r="610" customFormat="false" ht="16.5" hidden="false" customHeight="false" outlineLevel="0" collapsed="false">
      <c r="E610" s="685"/>
      <c r="F610" s="686"/>
      <c r="M610" s="685"/>
      <c r="N610" s="686"/>
      <c r="U610" s="685"/>
      <c r="V610" s="686"/>
      <c r="AC610" s="685"/>
      <c r="AD610" s="686"/>
      <c r="AK610" s="685"/>
      <c r="AL610" s="686"/>
    </row>
    <row r="611" customFormat="false" ht="16.5" hidden="false" customHeight="false" outlineLevel="0" collapsed="false">
      <c r="E611" s="685"/>
      <c r="F611" s="686"/>
      <c r="M611" s="685"/>
      <c r="N611" s="686"/>
      <c r="U611" s="685"/>
      <c r="V611" s="686"/>
      <c r="AC611" s="685"/>
      <c r="AD611" s="686"/>
      <c r="AK611" s="685"/>
      <c r="AL611" s="686"/>
    </row>
    <row r="612" customFormat="false" ht="16.5" hidden="false" customHeight="false" outlineLevel="0" collapsed="false">
      <c r="E612" s="685"/>
      <c r="F612" s="686"/>
      <c r="M612" s="685"/>
      <c r="N612" s="686"/>
      <c r="U612" s="685"/>
      <c r="V612" s="686"/>
      <c r="AC612" s="685"/>
      <c r="AD612" s="686"/>
      <c r="AK612" s="685"/>
      <c r="AL612" s="686"/>
    </row>
    <row r="613" customFormat="false" ht="16.5" hidden="false" customHeight="false" outlineLevel="0" collapsed="false">
      <c r="E613" s="685"/>
      <c r="F613" s="686"/>
      <c r="M613" s="685"/>
      <c r="N613" s="686"/>
      <c r="U613" s="685"/>
      <c r="V613" s="686"/>
      <c r="AC613" s="685"/>
      <c r="AD613" s="686"/>
      <c r="AK613" s="685"/>
      <c r="AL613" s="686"/>
    </row>
    <row r="614" customFormat="false" ht="16.5" hidden="false" customHeight="false" outlineLevel="0" collapsed="false">
      <c r="E614" s="685"/>
      <c r="F614" s="686"/>
      <c r="M614" s="685"/>
      <c r="N614" s="686"/>
      <c r="U614" s="685"/>
      <c r="V614" s="686"/>
      <c r="AC614" s="685"/>
      <c r="AD614" s="686"/>
      <c r="AK614" s="685"/>
      <c r="AL614" s="686"/>
    </row>
    <row r="615" customFormat="false" ht="16.5" hidden="false" customHeight="false" outlineLevel="0" collapsed="false">
      <c r="E615" s="685"/>
      <c r="F615" s="686"/>
      <c r="M615" s="685"/>
      <c r="N615" s="686"/>
      <c r="U615" s="685"/>
      <c r="V615" s="686"/>
      <c r="AC615" s="685"/>
      <c r="AD615" s="686"/>
      <c r="AK615" s="685"/>
      <c r="AL615" s="686"/>
    </row>
    <row r="616" customFormat="false" ht="16.5" hidden="false" customHeight="false" outlineLevel="0" collapsed="false">
      <c r="E616" s="685"/>
      <c r="F616" s="686"/>
      <c r="M616" s="685"/>
      <c r="N616" s="686"/>
      <c r="U616" s="685"/>
      <c r="V616" s="686"/>
      <c r="AC616" s="685"/>
      <c r="AD616" s="686"/>
      <c r="AK616" s="685"/>
      <c r="AL616" s="686"/>
    </row>
    <row r="617" customFormat="false" ht="16.5" hidden="false" customHeight="false" outlineLevel="0" collapsed="false">
      <c r="E617" s="685"/>
      <c r="F617" s="686"/>
      <c r="M617" s="685"/>
      <c r="N617" s="686"/>
      <c r="U617" s="685"/>
      <c r="V617" s="686"/>
      <c r="AC617" s="685"/>
      <c r="AD617" s="686"/>
      <c r="AK617" s="685"/>
      <c r="AL617" s="686"/>
    </row>
    <row r="618" customFormat="false" ht="16.5" hidden="false" customHeight="false" outlineLevel="0" collapsed="false">
      <c r="E618" s="685"/>
      <c r="F618" s="686"/>
      <c r="M618" s="685"/>
      <c r="N618" s="686"/>
      <c r="U618" s="685"/>
      <c r="V618" s="686"/>
      <c r="AC618" s="685"/>
      <c r="AD618" s="686"/>
      <c r="AK618" s="685"/>
      <c r="AL618" s="686"/>
    </row>
    <row r="619" customFormat="false" ht="16.5" hidden="false" customHeight="false" outlineLevel="0" collapsed="false">
      <c r="E619" s="685"/>
      <c r="F619" s="686"/>
      <c r="M619" s="685"/>
      <c r="N619" s="686"/>
      <c r="U619" s="685"/>
      <c r="V619" s="686"/>
      <c r="AC619" s="685"/>
      <c r="AD619" s="686"/>
      <c r="AK619" s="685"/>
      <c r="AL619" s="686"/>
    </row>
    <row r="620" customFormat="false" ht="16.5" hidden="false" customHeight="false" outlineLevel="0" collapsed="false">
      <c r="E620" s="685"/>
      <c r="F620" s="686"/>
      <c r="M620" s="685"/>
      <c r="N620" s="686"/>
      <c r="U620" s="685"/>
      <c r="V620" s="686"/>
      <c r="AC620" s="685"/>
      <c r="AD620" s="686"/>
      <c r="AK620" s="685"/>
      <c r="AL620" s="686"/>
    </row>
    <row r="621" customFormat="false" ht="16.5" hidden="false" customHeight="false" outlineLevel="0" collapsed="false">
      <c r="E621" s="685"/>
      <c r="F621" s="686"/>
      <c r="M621" s="685"/>
      <c r="N621" s="686"/>
      <c r="U621" s="685"/>
      <c r="V621" s="686"/>
      <c r="AC621" s="685"/>
      <c r="AD621" s="686"/>
      <c r="AK621" s="685"/>
      <c r="AL621" s="686"/>
    </row>
    <row r="622" customFormat="false" ht="16.5" hidden="false" customHeight="false" outlineLevel="0" collapsed="false">
      <c r="E622" s="685"/>
      <c r="F622" s="686"/>
      <c r="M622" s="685"/>
      <c r="N622" s="686"/>
      <c r="U622" s="685"/>
      <c r="V622" s="686"/>
      <c r="AC622" s="685"/>
      <c r="AD622" s="686"/>
      <c r="AK622" s="685"/>
      <c r="AL622" s="686"/>
    </row>
    <row r="623" customFormat="false" ht="16.5" hidden="false" customHeight="false" outlineLevel="0" collapsed="false">
      <c r="E623" s="685"/>
      <c r="F623" s="686"/>
      <c r="M623" s="685"/>
      <c r="N623" s="686"/>
      <c r="U623" s="685"/>
      <c r="V623" s="686"/>
      <c r="AC623" s="685"/>
      <c r="AD623" s="686"/>
      <c r="AK623" s="685"/>
      <c r="AL623" s="686"/>
    </row>
    <row r="624" customFormat="false" ht="16.5" hidden="false" customHeight="false" outlineLevel="0" collapsed="false">
      <c r="E624" s="685"/>
      <c r="F624" s="686"/>
      <c r="M624" s="685"/>
      <c r="N624" s="686"/>
      <c r="U624" s="685"/>
      <c r="V624" s="686"/>
      <c r="AC624" s="685"/>
      <c r="AD624" s="686"/>
      <c r="AK624" s="685"/>
      <c r="AL624" s="686"/>
    </row>
    <row r="625" customFormat="false" ht="16.5" hidden="false" customHeight="false" outlineLevel="0" collapsed="false">
      <c r="E625" s="685"/>
      <c r="F625" s="686"/>
      <c r="M625" s="685"/>
      <c r="N625" s="686"/>
      <c r="U625" s="685"/>
      <c r="V625" s="686"/>
      <c r="AC625" s="685"/>
      <c r="AD625" s="686"/>
      <c r="AK625" s="685"/>
      <c r="AL625" s="686"/>
    </row>
    <row r="626" customFormat="false" ht="16.5" hidden="false" customHeight="false" outlineLevel="0" collapsed="false">
      <c r="E626" s="685"/>
      <c r="F626" s="686"/>
      <c r="M626" s="685"/>
      <c r="N626" s="686"/>
      <c r="U626" s="685"/>
      <c r="V626" s="686"/>
      <c r="AC626" s="685"/>
      <c r="AD626" s="686"/>
      <c r="AK626" s="685"/>
      <c r="AL626" s="686"/>
    </row>
    <row r="627" customFormat="false" ht="16.5" hidden="false" customHeight="false" outlineLevel="0" collapsed="false">
      <c r="E627" s="685"/>
      <c r="F627" s="686"/>
      <c r="M627" s="685"/>
      <c r="N627" s="686"/>
      <c r="U627" s="685"/>
      <c r="V627" s="686"/>
      <c r="AC627" s="685"/>
      <c r="AD627" s="686"/>
      <c r="AK627" s="685"/>
      <c r="AL627" s="686"/>
    </row>
    <row r="628" customFormat="false" ht="16.5" hidden="false" customHeight="false" outlineLevel="0" collapsed="false">
      <c r="E628" s="685"/>
      <c r="F628" s="686"/>
      <c r="M628" s="685"/>
      <c r="N628" s="686"/>
      <c r="U628" s="685"/>
      <c r="V628" s="686"/>
      <c r="AC628" s="685"/>
      <c r="AD628" s="686"/>
      <c r="AK628" s="685"/>
      <c r="AL628" s="686"/>
    </row>
    <row r="629" customFormat="false" ht="16.5" hidden="false" customHeight="false" outlineLevel="0" collapsed="false">
      <c r="E629" s="685"/>
      <c r="F629" s="686"/>
      <c r="M629" s="685"/>
      <c r="N629" s="686"/>
      <c r="U629" s="685"/>
      <c r="V629" s="686"/>
      <c r="AC629" s="685"/>
      <c r="AD629" s="686"/>
      <c r="AK629" s="685"/>
      <c r="AL629" s="686"/>
    </row>
    <row r="630" customFormat="false" ht="16.5" hidden="false" customHeight="false" outlineLevel="0" collapsed="false">
      <c r="E630" s="685"/>
      <c r="F630" s="686"/>
      <c r="M630" s="685"/>
      <c r="N630" s="686"/>
      <c r="U630" s="685"/>
      <c r="V630" s="686"/>
      <c r="AC630" s="685"/>
      <c r="AD630" s="686"/>
      <c r="AK630" s="685"/>
      <c r="AL630" s="686"/>
    </row>
    <row r="631" customFormat="false" ht="16.5" hidden="false" customHeight="false" outlineLevel="0" collapsed="false">
      <c r="E631" s="685"/>
      <c r="F631" s="686"/>
      <c r="M631" s="685"/>
      <c r="N631" s="686"/>
      <c r="U631" s="685"/>
      <c r="V631" s="686"/>
      <c r="AC631" s="685"/>
      <c r="AD631" s="686"/>
      <c r="AK631" s="685"/>
      <c r="AL631" s="686"/>
    </row>
    <row r="632" customFormat="false" ht="16.5" hidden="false" customHeight="false" outlineLevel="0" collapsed="false">
      <c r="E632" s="685"/>
      <c r="F632" s="686"/>
      <c r="M632" s="685"/>
      <c r="N632" s="686"/>
      <c r="U632" s="685"/>
      <c r="V632" s="686"/>
      <c r="AC632" s="685"/>
      <c r="AD632" s="686"/>
      <c r="AK632" s="685"/>
      <c r="AL632" s="686"/>
    </row>
    <row r="633" customFormat="false" ht="16.5" hidden="false" customHeight="false" outlineLevel="0" collapsed="false">
      <c r="E633" s="685"/>
      <c r="F633" s="686"/>
      <c r="M633" s="685"/>
      <c r="N633" s="686"/>
      <c r="U633" s="685"/>
      <c r="V633" s="686"/>
      <c r="AC633" s="685"/>
      <c r="AD633" s="686"/>
      <c r="AK633" s="685"/>
      <c r="AL633" s="686"/>
    </row>
    <row r="634" customFormat="false" ht="16.5" hidden="false" customHeight="false" outlineLevel="0" collapsed="false">
      <c r="E634" s="685"/>
      <c r="F634" s="686"/>
      <c r="M634" s="685"/>
      <c r="N634" s="686"/>
      <c r="U634" s="685"/>
      <c r="V634" s="686"/>
      <c r="AC634" s="685"/>
      <c r="AD634" s="686"/>
      <c r="AK634" s="685"/>
      <c r="AL634" s="686"/>
    </row>
    <row r="635" customFormat="false" ht="16.5" hidden="false" customHeight="false" outlineLevel="0" collapsed="false">
      <c r="E635" s="685"/>
      <c r="F635" s="686"/>
      <c r="M635" s="685"/>
      <c r="N635" s="686"/>
      <c r="U635" s="685"/>
      <c r="V635" s="686"/>
      <c r="AC635" s="685"/>
      <c r="AD635" s="686"/>
      <c r="AK635" s="685"/>
      <c r="AL635" s="686"/>
    </row>
    <row r="636" customFormat="false" ht="16.5" hidden="false" customHeight="false" outlineLevel="0" collapsed="false">
      <c r="E636" s="685"/>
      <c r="F636" s="686"/>
      <c r="M636" s="685"/>
      <c r="N636" s="686"/>
      <c r="U636" s="685"/>
      <c r="V636" s="686"/>
      <c r="AC636" s="685"/>
      <c r="AD636" s="686"/>
      <c r="AK636" s="685"/>
      <c r="AL636" s="686"/>
    </row>
    <row r="637" customFormat="false" ht="16.5" hidden="false" customHeight="false" outlineLevel="0" collapsed="false">
      <c r="E637" s="685"/>
      <c r="F637" s="686"/>
      <c r="M637" s="685"/>
      <c r="N637" s="686"/>
      <c r="U637" s="685"/>
      <c r="V637" s="686"/>
      <c r="AC637" s="685"/>
      <c r="AD637" s="686"/>
      <c r="AK637" s="685"/>
      <c r="AL637" s="686"/>
    </row>
    <row r="638" customFormat="false" ht="16.5" hidden="false" customHeight="false" outlineLevel="0" collapsed="false">
      <c r="E638" s="685"/>
      <c r="F638" s="686"/>
      <c r="M638" s="685"/>
      <c r="N638" s="686"/>
      <c r="U638" s="685"/>
      <c r="V638" s="686"/>
      <c r="AC638" s="685"/>
      <c r="AD638" s="686"/>
      <c r="AK638" s="685"/>
      <c r="AL638" s="686"/>
    </row>
    <row r="639" customFormat="false" ht="16.5" hidden="false" customHeight="false" outlineLevel="0" collapsed="false">
      <c r="E639" s="685"/>
      <c r="F639" s="686"/>
      <c r="M639" s="685"/>
      <c r="N639" s="686"/>
      <c r="U639" s="685"/>
      <c r="V639" s="686"/>
      <c r="AC639" s="685"/>
      <c r="AD639" s="686"/>
      <c r="AK639" s="685"/>
      <c r="AL639" s="686"/>
    </row>
    <row r="640" customFormat="false" ht="16.5" hidden="false" customHeight="false" outlineLevel="0" collapsed="false">
      <c r="E640" s="685"/>
      <c r="F640" s="686"/>
      <c r="M640" s="685"/>
      <c r="N640" s="686"/>
      <c r="U640" s="685"/>
      <c r="V640" s="686"/>
      <c r="AC640" s="685"/>
      <c r="AD640" s="686"/>
      <c r="AK640" s="685"/>
      <c r="AL640" s="686"/>
    </row>
    <row r="641" customFormat="false" ht="16.5" hidden="false" customHeight="false" outlineLevel="0" collapsed="false">
      <c r="E641" s="685"/>
      <c r="F641" s="686"/>
      <c r="M641" s="685"/>
      <c r="N641" s="686"/>
      <c r="U641" s="685"/>
      <c r="V641" s="686"/>
      <c r="AC641" s="685"/>
      <c r="AD641" s="686"/>
      <c r="AK641" s="685"/>
      <c r="AL641" s="686"/>
    </row>
    <row r="642" customFormat="false" ht="16.5" hidden="false" customHeight="false" outlineLevel="0" collapsed="false">
      <c r="E642" s="685"/>
      <c r="F642" s="686"/>
      <c r="M642" s="685"/>
      <c r="N642" s="686"/>
      <c r="U642" s="685"/>
      <c r="V642" s="686"/>
      <c r="AC642" s="685"/>
      <c r="AD642" s="686"/>
      <c r="AK642" s="685"/>
      <c r="AL642" s="686"/>
    </row>
    <row r="643" customFormat="false" ht="16.5" hidden="false" customHeight="false" outlineLevel="0" collapsed="false">
      <c r="E643" s="685"/>
      <c r="F643" s="686"/>
      <c r="M643" s="685"/>
      <c r="N643" s="686"/>
      <c r="U643" s="685"/>
      <c r="V643" s="686"/>
      <c r="AC643" s="685"/>
      <c r="AD643" s="686"/>
      <c r="AK643" s="685"/>
      <c r="AL643" s="686"/>
    </row>
    <row r="644" customFormat="false" ht="16.5" hidden="false" customHeight="false" outlineLevel="0" collapsed="false">
      <c r="E644" s="685"/>
      <c r="F644" s="686"/>
      <c r="M644" s="685"/>
      <c r="N644" s="686"/>
      <c r="U644" s="685"/>
      <c r="V644" s="686"/>
      <c r="AC644" s="685"/>
      <c r="AD644" s="686"/>
      <c r="AK644" s="685"/>
      <c r="AL644" s="686"/>
    </row>
    <row r="645" customFormat="false" ht="16.5" hidden="false" customHeight="false" outlineLevel="0" collapsed="false">
      <c r="E645" s="685"/>
      <c r="F645" s="686"/>
      <c r="M645" s="685"/>
      <c r="N645" s="686"/>
      <c r="U645" s="685"/>
      <c r="V645" s="686"/>
      <c r="AC645" s="685"/>
      <c r="AD645" s="686"/>
      <c r="AK645" s="685"/>
      <c r="AL645" s="686"/>
    </row>
    <row r="646" customFormat="false" ht="16.5" hidden="false" customHeight="false" outlineLevel="0" collapsed="false">
      <c r="E646" s="685"/>
      <c r="F646" s="686"/>
      <c r="M646" s="685"/>
      <c r="N646" s="686"/>
      <c r="U646" s="685"/>
      <c r="V646" s="686"/>
      <c r="AC646" s="685"/>
      <c r="AD646" s="686"/>
      <c r="AK646" s="685"/>
      <c r="AL646" s="686"/>
    </row>
    <row r="647" customFormat="false" ht="16.5" hidden="false" customHeight="false" outlineLevel="0" collapsed="false">
      <c r="E647" s="685"/>
      <c r="F647" s="686"/>
      <c r="M647" s="685"/>
      <c r="N647" s="686"/>
      <c r="U647" s="685"/>
      <c r="V647" s="686"/>
      <c r="AC647" s="685"/>
      <c r="AD647" s="686"/>
      <c r="AK647" s="685"/>
      <c r="AL647" s="686"/>
    </row>
    <row r="648" customFormat="false" ht="16.5" hidden="false" customHeight="false" outlineLevel="0" collapsed="false">
      <c r="E648" s="685"/>
      <c r="F648" s="686"/>
      <c r="M648" s="685"/>
      <c r="N648" s="686"/>
      <c r="U648" s="685"/>
      <c r="V648" s="686"/>
      <c r="AC648" s="685"/>
      <c r="AD648" s="686"/>
      <c r="AK648" s="685"/>
      <c r="AL648" s="686"/>
    </row>
    <row r="649" customFormat="false" ht="16.5" hidden="false" customHeight="false" outlineLevel="0" collapsed="false">
      <c r="E649" s="685"/>
      <c r="F649" s="686"/>
      <c r="M649" s="685"/>
      <c r="N649" s="686"/>
      <c r="U649" s="685"/>
      <c r="V649" s="686"/>
      <c r="AC649" s="685"/>
      <c r="AD649" s="686"/>
      <c r="AK649" s="685"/>
      <c r="AL649" s="686"/>
    </row>
    <row r="650" customFormat="false" ht="16.5" hidden="false" customHeight="false" outlineLevel="0" collapsed="false">
      <c r="E650" s="685"/>
      <c r="F650" s="686"/>
      <c r="M650" s="685"/>
      <c r="N650" s="686"/>
      <c r="U650" s="685"/>
      <c r="V650" s="686"/>
      <c r="AC650" s="685"/>
      <c r="AD650" s="686"/>
      <c r="AK650" s="685"/>
      <c r="AL650" s="686"/>
    </row>
    <row r="651" customFormat="false" ht="16.5" hidden="false" customHeight="false" outlineLevel="0" collapsed="false">
      <c r="E651" s="685"/>
      <c r="F651" s="686"/>
      <c r="M651" s="685"/>
      <c r="N651" s="686"/>
      <c r="U651" s="685"/>
      <c r="V651" s="686"/>
      <c r="AC651" s="685"/>
      <c r="AD651" s="686"/>
      <c r="AK651" s="685"/>
      <c r="AL651" s="686"/>
    </row>
    <row r="652" customFormat="false" ht="16.5" hidden="false" customHeight="false" outlineLevel="0" collapsed="false">
      <c r="E652" s="685"/>
      <c r="F652" s="686"/>
      <c r="M652" s="685"/>
      <c r="N652" s="686"/>
      <c r="U652" s="685"/>
      <c r="V652" s="686"/>
      <c r="AC652" s="685"/>
      <c r="AD652" s="686"/>
      <c r="AK652" s="685"/>
      <c r="AL652" s="686"/>
    </row>
    <row r="653" customFormat="false" ht="16.5" hidden="false" customHeight="false" outlineLevel="0" collapsed="false">
      <c r="E653" s="685"/>
      <c r="F653" s="686"/>
      <c r="M653" s="685"/>
      <c r="N653" s="686"/>
      <c r="U653" s="685"/>
      <c r="V653" s="686"/>
      <c r="AC653" s="685"/>
      <c r="AD653" s="686"/>
      <c r="AK653" s="685"/>
      <c r="AL653" s="686"/>
    </row>
    <row r="654" customFormat="false" ht="16.5" hidden="false" customHeight="false" outlineLevel="0" collapsed="false">
      <c r="E654" s="685"/>
      <c r="F654" s="686"/>
      <c r="M654" s="685"/>
      <c r="N654" s="686"/>
      <c r="U654" s="685"/>
      <c r="V654" s="686"/>
      <c r="AC654" s="685"/>
      <c r="AD654" s="686"/>
      <c r="AK654" s="685"/>
      <c r="AL654" s="686"/>
    </row>
    <row r="655" customFormat="false" ht="16.5" hidden="false" customHeight="false" outlineLevel="0" collapsed="false">
      <c r="E655" s="685"/>
      <c r="F655" s="686"/>
      <c r="M655" s="685"/>
      <c r="N655" s="686"/>
      <c r="U655" s="685"/>
      <c r="V655" s="686"/>
      <c r="AC655" s="685"/>
      <c r="AD655" s="686"/>
      <c r="AK655" s="685"/>
      <c r="AL655" s="686"/>
    </row>
    <row r="656" customFormat="false" ht="16.5" hidden="false" customHeight="false" outlineLevel="0" collapsed="false">
      <c r="E656" s="685"/>
      <c r="F656" s="686"/>
      <c r="M656" s="685"/>
      <c r="N656" s="686"/>
      <c r="U656" s="685"/>
      <c r="V656" s="686"/>
      <c r="AC656" s="685"/>
      <c r="AD656" s="686"/>
      <c r="AK656" s="685"/>
      <c r="AL656" s="686"/>
    </row>
    <row r="657" customFormat="false" ht="16.5" hidden="false" customHeight="false" outlineLevel="0" collapsed="false">
      <c r="E657" s="685"/>
      <c r="F657" s="686"/>
      <c r="M657" s="685"/>
      <c r="N657" s="686"/>
      <c r="U657" s="685"/>
      <c r="V657" s="686"/>
      <c r="AC657" s="685"/>
      <c r="AD657" s="686"/>
      <c r="AK657" s="685"/>
      <c r="AL657" s="686"/>
    </row>
    <row r="658" customFormat="false" ht="16.5" hidden="false" customHeight="false" outlineLevel="0" collapsed="false">
      <c r="E658" s="685"/>
      <c r="F658" s="686"/>
      <c r="M658" s="685"/>
      <c r="N658" s="686"/>
      <c r="U658" s="685"/>
      <c r="V658" s="686"/>
      <c r="AC658" s="685"/>
      <c r="AD658" s="686"/>
      <c r="AK658" s="685"/>
      <c r="AL658" s="686"/>
    </row>
    <row r="659" customFormat="false" ht="16.5" hidden="false" customHeight="false" outlineLevel="0" collapsed="false">
      <c r="E659" s="685"/>
      <c r="F659" s="686"/>
      <c r="M659" s="685"/>
      <c r="N659" s="686"/>
      <c r="U659" s="685"/>
      <c r="V659" s="686"/>
      <c r="AC659" s="685"/>
      <c r="AD659" s="686"/>
      <c r="AK659" s="685"/>
      <c r="AL659" s="686"/>
    </row>
    <row r="660" customFormat="false" ht="16.5" hidden="false" customHeight="false" outlineLevel="0" collapsed="false">
      <c r="E660" s="685"/>
      <c r="F660" s="686"/>
      <c r="M660" s="685"/>
      <c r="N660" s="686"/>
      <c r="U660" s="685"/>
      <c r="V660" s="686"/>
      <c r="AC660" s="685"/>
      <c r="AD660" s="686"/>
      <c r="AK660" s="685"/>
      <c r="AL660" s="686"/>
    </row>
    <row r="661" customFormat="false" ht="16.5" hidden="false" customHeight="false" outlineLevel="0" collapsed="false">
      <c r="E661" s="685"/>
      <c r="F661" s="686"/>
      <c r="M661" s="685"/>
      <c r="N661" s="686"/>
      <c r="U661" s="685"/>
      <c r="V661" s="686"/>
      <c r="AC661" s="685"/>
      <c r="AD661" s="686"/>
      <c r="AK661" s="685"/>
      <c r="AL661" s="686"/>
    </row>
    <row r="662" customFormat="false" ht="16.5" hidden="false" customHeight="false" outlineLevel="0" collapsed="false">
      <c r="E662" s="685"/>
      <c r="F662" s="686"/>
      <c r="M662" s="685"/>
      <c r="N662" s="686"/>
      <c r="U662" s="685"/>
      <c r="V662" s="686"/>
      <c r="AC662" s="685"/>
      <c r="AD662" s="686"/>
      <c r="AK662" s="685"/>
      <c r="AL662" s="686"/>
    </row>
    <row r="663" customFormat="false" ht="16.5" hidden="false" customHeight="false" outlineLevel="0" collapsed="false">
      <c r="E663" s="685"/>
      <c r="F663" s="686"/>
      <c r="M663" s="685"/>
      <c r="N663" s="686"/>
      <c r="U663" s="685"/>
      <c r="V663" s="686"/>
      <c r="AC663" s="685"/>
      <c r="AD663" s="686"/>
      <c r="AK663" s="685"/>
      <c r="AL663" s="686"/>
    </row>
    <row r="664" customFormat="false" ht="16.5" hidden="false" customHeight="false" outlineLevel="0" collapsed="false">
      <c r="E664" s="685"/>
      <c r="F664" s="686"/>
      <c r="M664" s="685"/>
      <c r="N664" s="686"/>
      <c r="U664" s="685"/>
      <c r="V664" s="686"/>
      <c r="AC664" s="685"/>
      <c r="AD664" s="686"/>
      <c r="AK664" s="685"/>
      <c r="AL664" s="686"/>
    </row>
    <row r="665" customFormat="false" ht="16.5" hidden="false" customHeight="false" outlineLevel="0" collapsed="false">
      <c r="E665" s="685"/>
      <c r="F665" s="686"/>
      <c r="M665" s="685"/>
      <c r="N665" s="686"/>
      <c r="U665" s="685"/>
      <c r="V665" s="686"/>
      <c r="AC665" s="685"/>
      <c r="AD665" s="686"/>
      <c r="AK665" s="685"/>
      <c r="AL665" s="686"/>
    </row>
    <row r="666" customFormat="false" ht="16.5" hidden="false" customHeight="false" outlineLevel="0" collapsed="false">
      <c r="E666" s="685"/>
      <c r="F666" s="686"/>
      <c r="M666" s="685"/>
      <c r="N666" s="686"/>
      <c r="U666" s="685"/>
      <c r="V666" s="686"/>
      <c r="AC666" s="685"/>
      <c r="AD666" s="686"/>
      <c r="AK666" s="685"/>
      <c r="AL666" s="686"/>
    </row>
    <row r="667" customFormat="false" ht="16.5" hidden="false" customHeight="false" outlineLevel="0" collapsed="false">
      <c r="E667" s="685"/>
      <c r="F667" s="686"/>
      <c r="M667" s="685"/>
      <c r="N667" s="686"/>
      <c r="U667" s="685"/>
      <c r="V667" s="686"/>
      <c r="AC667" s="685"/>
      <c r="AD667" s="686"/>
      <c r="AK667" s="685"/>
      <c r="AL667" s="686"/>
    </row>
    <row r="668" customFormat="false" ht="16.5" hidden="false" customHeight="false" outlineLevel="0" collapsed="false">
      <c r="E668" s="685"/>
      <c r="F668" s="686"/>
      <c r="M668" s="685"/>
      <c r="N668" s="686"/>
      <c r="U668" s="685"/>
      <c r="V668" s="686"/>
      <c r="AC668" s="685"/>
      <c r="AD668" s="686"/>
      <c r="AK668" s="685"/>
      <c r="AL668" s="686"/>
    </row>
    <row r="669" customFormat="false" ht="16.5" hidden="false" customHeight="false" outlineLevel="0" collapsed="false">
      <c r="E669" s="685"/>
      <c r="F669" s="686"/>
      <c r="M669" s="685"/>
      <c r="N669" s="686"/>
      <c r="U669" s="685"/>
      <c r="V669" s="686"/>
      <c r="AC669" s="685"/>
      <c r="AD669" s="686"/>
      <c r="AK669" s="685"/>
      <c r="AL669" s="686"/>
    </row>
    <row r="670" customFormat="false" ht="16.5" hidden="false" customHeight="false" outlineLevel="0" collapsed="false">
      <c r="E670" s="685"/>
      <c r="F670" s="686"/>
      <c r="M670" s="685"/>
      <c r="N670" s="686"/>
      <c r="U670" s="685"/>
      <c r="V670" s="686"/>
      <c r="AC670" s="685"/>
      <c r="AD670" s="686"/>
      <c r="AK670" s="685"/>
      <c r="AL670" s="686"/>
    </row>
    <row r="671" customFormat="false" ht="16.5" hidden="false" customHeight="false" outlineLevel="0" collapsed="false">
      <c r="E671" s="685"/>
      <c r="F671" s="686"/>
      <c r="M671" s="685"/>
      <c r="N671" s="686"/>
      <c r="U671" s="685"/>
      <c r="V671" s="686"/>
      <c r="AC671" s="685"/>
      <c r="AD671" s="686"/>
      <c r="AK671" s="685"/>
      <c r="AL671" s="686"/>
    </row>
    <row r="672" customFormat="false" ht="16.5" hidden="false" customHeight="false" outlineLevel="0" collapsed="false">
      <c r="E672" s="685"/>
      <c r="F672" s="686"/>
      <c r="M672" s="685"/>
      <c r="N672" s="686"/>
      <c r="U672" s="685"/>
      <c r="V672" s="686"/>
      <c r="AC672" s="685"/>
      <c r="AD672" s="686"/>
      <c r="AK672" s="685"/>
      <c r="AL672" s="686"/>
    </row>
    <row r="673" customFormat="false" ht="16.5" hidden="false" customHeight="false" outlineLevel="0" collapsed="false">
      <c r="E673" s="685"/>
      <c r="F673" s="686"/>
      <c r="M673" s="685"/>
      <c r="N673" s="686"/>
      <c r="U673" s="685"/>
      <c r="V673" s="686"/>
      <c r="AC673" s="685"/>
      <c r="AD673" s="686"/>
      <c r="AK673" s="685"/>
      <c r="AL673" s="686"/>
    </row>
    <row r="674" customFormat="false" ht="16.5" hidden="false" customHeight="false" outlineLevel="0" collapsed="false">
      <c r="E674" s="685"/>
      <c r="F674" s="686"/>
      <c r="M674" s="685"/>
      <c r="N674" s="686"/>
      <c r="U674" s="685"/>
      <c r="V674" s="686"/>
      <c r="AC674" s="685"/>
      <c r="AD674" s="686"/>
      <c r="AK674" s="685"/>
      <c r="AL674" s="686"/>
    </row>
    <row r="675" customFormat="false" ht="16.5" hidden="false" customHeight="false" outlineLevel="0" collapsed="false">
      <c r="E675" s="685"/>
      <c r="F675" s="686"/>
      <c r="M675" s="685"/>
      <c r="N675" s="686"/>
      <c r="U675" s="685"/>
      <c r="V675" s="686"/>
      <c r="AC675" s="685"/>
      <c r="AD675" s="686"/>
      <c r="AK675" s="685"/>
      <c r="AL675" s="686"/>
    </row>
    <row r="676" customFormat="false" ht="16.5" hidden="false" customHeight="false" outlineLevel="0" collapsed="false">
      <c r="E676" s="685"/>
      <c r="F676" s="686"/>
      <c r="M676" s="685"/>
      <c r="N676" s="686"/>
      <c r="U676" s="685"/>
      <c r="V676" s="686"/>
      <c r="AC676" s="685"/>
      <c r="AD676" s="686"/>
      <c r="AK676" s="685"/>
      <c r="AL676" s="686"/>
    </row>
    <row r="677" customFormat="false" ht="16.5" hidden="false" customHeight="false" outlineLevel="0" collapsed="false">
      <c r="E677" s="685"/>
      <c r="F677" s="686"/>
      <c r="M677" s="685"/>
      <c r="N677" s="686"/>
      <c r="U677" s="685"/>
      <c r="V677" s="686"/>
      <c r="AC677" s="685"/>
      <c r="AD677" s="686"/>
      <c r="AK677" s="685"/>
      <c r="AL677" s="686"/>
    </row>
    <row r="678" customFormat="false" ht="16.5" hidden="false" customHeight="false" outlineLevel="0" collapsed="false">
      <c r="E678" s="685"/>
      <c r="F678" s="686"/>
      <c r="M678" s="685"/>
      <c r="N678" s="686"/>
      <c r="U678" s="685"/>
      <c r="V678" s="686"/>
      <c r="AC678" s="685"/>
      <c r="AD678" s="686"/>
      <c r="AK678" s="685"/>
      <c r="AL678" s="686"/>
    </row>
    <row r="679" customFormat="false" ht="16.5" hidden="false" customHeight="false" outlineLevel="0" collapsed="false">
      <c r="E679" s="685"/>
      <c r="F679" s="686"/>
      <c r="M679" s="685"/>
      <c r="N679" s="686"/>
      <c r="U679" s="685"/>
      <c r="V679" s="686"/>
      <c r="AC679" s="685"/>
      <c r="AD679" s="686"/>
      <c r="AK679" s="685"/>
      <c r="AL679" s="686"/>
    </row>
    <row r="680" customFormat="false" ht="16.5" hidden="false" customHeight="false" outlineLevel="0" collapsed="false">
      <c r="E680" s="685"/>
      <c r="F680" s="686"/>
      <c r="M680" s="685"/>
      <c r="N680" s="686"/>
      <c r="U680" s="685"/>
      <c r="V680" s="686"/>
      <c r="AC680" s="685"/>
      <c r="AD680" s="686"/>
      <c r="AK680" s="685"/>
      <c r="AL680" s="686"/>
    </row>
    <row r="681" customFormat="false" ht="16.5" hidden="false" customHeight="false" outlineLevel="0" collapsed="false">
      <c r="E681" s="685"/>
      <c r="F681" s="686"/>
      <c r="M681" s="685"/>
      <c r="N681" s="686"/>
      <c r="U681" s="685"/>
      <c r="V681" s="686"/>
      <c r="AC681" s="685"/>
      <c r="AD681" s="686"/>
      <c r="AK681" s="685"/>
      <c r="AL681" s="686"/>
    </row>
    <row r="682" customFormat="false" ht="16.5" hidden="false" customHeight="false" outlineLevel="0" collapsed="false">
      <c r="E682" s="685"/>
      <c r="F682" s="686"/>
      <c r="M682" s="685"/>
      <c r="N682" s="686"/>
      <c r="U682" s="685"/>
      <c r="V682" s="686"/>
      <c r="AC682" s="685"/>
      <c r="AD682" s="686"/>
      <c r="AK682" s="685"/>
      <c r="AL682" s="686"/>
    </row>
    <row r="683" customFormat="false" ht="16.5" hidden="false" customHeight="false" outlineLevel="0" collapsed="false">
      <c r="E683" s="685"/>
      <c r="F683" s="686"/>
      <c r="M683" s="685"/>
      <c r="N683" s="686"/>
      <c r="U683" s="685"/>
      <c r="V683" s="686"/>
      <c r="AC683" s="685"/>
      <c r="AD683" s="686"/>
      <c r="AK683" s="685"/>
      <c r="AL683" s="686"/>
    </row>
    <row r="684" customFormat="false" ht="16.5" hidden="false" customHeight="false" outlineLevel="0" collapsed="false">
      <c r="E684" s="685"/>
      <c r="F684" s="686"/>
      <c r="M684" s="685"/>
      <c r="N684" s="686"/>
      <c r="U684" s="685"/>
      <c r="V684" s="686"/>
      <c r="AC684" s="685"/>
      <c r="AD684" s="686"/>
      <c r="AK684" s="685"/>
      <c r="AL684" s="686"/>
    </row>
    <row r="685" customFormat="false" ht="16.5" hidden="false" customHeight="false" outlineLevel="0" collapsed="false">
      <c r="E685" s="685"/>
      <c r="F685" s="686"/>
      <c r="M685" s="685"/>
      <c r="N685" s="686"/>
      <c r="U685" s="685"/>
      <c r="V685" s="686"/>
      <c r="AC685" s="685"/>
      <c r="AD685" s="686"/>
      <c r="AK685" s="685"/>
      <c r="AL685" s="686"/>
    </row>
    <row r="686" customFormat="false" ht="16.5" hidden="false" customHeight="false" outlineLevel="0" collapsed="false">
      <c r="E686" s="685"/>
      <c r="F686" s="686"/>
      <c r="M686" s="685"/>
      <c r="N686" s="686"/>
      <c r="U686" s="685"/>
      <c r="V686" s="686"/>
      <c r="AC686" s="685"/>
      <c r="AD686" s="686"/>
      <c r="AK686" s="685"/>
      <c r="AL686" s="686"/>
    </row>
    <row r="687" customFormat="false" ht="16.5" hidden="false" customHeight="false" outlineLevel="0" collapsed="false">
      <c r="E687" s="685"/>
      <c r="F687" s="686"/>
      <c r="M687" s="685"/>
      <c r="N687" s="686"/>
      <c r="U687" s="685"/>
      <c r="V687" s="686"/>
      <c r="AC687" s="685"/>
      <c r="AD687" s="686"/>
      <c r="AK687" s="685"/>
      <c r="AL687" s="686"/>
    </row>
    <row r="688" customFormat="false" ht="16.5" hidden="false" customHeight="false" outlineLevel="0" collapsed="false">
      <c r="E688" s="685"/>
      <c r="F688" s="686"/>
      <c r="M688" s="685"/>
      <c r="N688" s="686"/>
      <c r="U688" s="685"/>
      <c r="V688" s="686"/>
      <c r="AC688" s="685"/>
      <c r="AD688" s="686"/>
      <c r="AK688" s="685"/>
      <c r="AL688" s="686"/>
    </row>
    <row r="689" customFormat="false" ht="16.5" hidden="false" customHeight="false" outlineLevel="0" collapsed="false">
      <c r="E689" s="685"/>
      <c r="F689" s="686"/>
      <c r="M689" s="685"/>
      <c r="N689" s="686"/>
      <c r="U689" s="685"/>
      <c r="V689" s="686"/>
      <c r="AC689" s="685"/>
      <c r="AD689" s="686"/>
      <c r="AK689" s="685"/>
      <c r="AL689" s="686"/>
    </row>
    <row r="690" customFormat="false" ht="16.5" hidden="false" customHeight="false" outlineLevel="0" collapsed="false">
      <c r="E690" s="685"/>
      <c r="F690" s="686"/>
      <c r="M690" s="685"/>
      <c r="N690" s="686"/>
      <c r="U690" s="685"/>
      <c r="V690" s="686"/>
      <c r="AC690" s="685"/>
      <c r="AD690" s="686"/>
      <c r="AK690" s="685"/>
      <c r="AL690" s="686"/>
    </row>
    <row r="691" customFormat="false" ht="16.5" hidden="false" customHeight="false" outlineLevel="0" collapsed="false">
      <c r="E691" s="685"/>
      <c r="F691" s="686"/>
      <c r="M691" s="685"/>
      <c r="N691" s="686"/>
      <c r="U691" s="685"/>
      <c r="V691" s="686"/>
      <c r="AC691" s="685"/>
      <c r="AD691" s="686"/>
      <c r="AK691" s="685"/>
      <c r="AL691" s="686"/>
    </row>
    <row r="692" customFormat="false" ht="16.5" hidden="false" customHeight="false" outlineLevel="0" collapsed="false">
      <c r="E692" s="685"/>
      <c r="F692" s="686"/>
      <c r="M692" s="685"/>
      <c r="N692" s="686"/>
      <c r="U692" s="685"/>
      <c r="V692" s="686"/>
      <c r="AC692" s="685"/>
      <c r="AD692" s="686"/>
      <c r="AK692" s="685"/>
      <c r="AL692" s="686"/>
    </row>
    <row r="693" customFormat="false" ht="16.5" hidden="false" customHeight="false" outlineLevel="0" collapsed="false">
      <c r="E693" s="685"/>
      <c r="F693" s="686"/>
      <c r="M693" s="685"/>
      <c r="N693" s="686"/>
      <c r="U693" s="685"/>
      <c r="V693" s="686"/>
      <c r="AC693" s="685"/>
      <c r="AD693" s="686"/>
      <c r="AK693" s="685"/>
      <c r="AL693" s="686"/>
    </row>
    <row r="694" customFormat="false" ht="16.5" hidden="false" customHeight="false" outlineLevel="0" collapsed="false">
      <c r="E694" s="685"/>
      <c r="F694" s="686"/>
      <c r="M694" s="685"/>
      <c r="N694" s="686"/>
      <c r="U694" s="685"/>
      <c r="V694" s="686"/>
      <c r="AC694" s="685"/>
      <c r="AD694" s="686"/>
      <c r="AK694" s="685"/>
      <c r="AL694" s="686"/>
    </row>
    <row r="695" customFormat="false" ht="16.5" hidden="false" customHeight="false" outlineLevel="0" collapsed="false">
      <c r="E695" s="685"/>
      <c r="F695" s="686"/>
      <c r="M695" s="685"/>
      <c r="N695" s="686"/>
      <c r="U695" s="685"/>
      <c r="V695" s="686"/>
      <c r="AC695" s="685"/>
      <c r="AD695" s="686"/>
      <c r="AK695" s="685"/>
      <c r="AL695" s="686"/>
    </row>
    <row r="696" customFormat="false" ht="16.5" hidden="false" customHeight="false" outlineLevel="0" collapsed="false">
      <c r="E696" s="685"/>
      <c r="F696" s="686"/>
      <c r="M696" s="685"/>
      <c r="N696" s="686"/>
      <c r="U696" s="685"/>
      <c r="V696" s="686"/>
      <c r="AC696" s="685"/>
      <c r="AD696" s="686"/>
      <c r="AK696" s="685"/>
      <c r="AL696" s="686"/>
    </row>
    <row r="697" customFormat="false" ht="16.5" hidden="false" customHeight="false" outlineLevel="0" collapsed="false">
      <c r="E697" s="685"/>
      <c r="F697" s="686"/>
      <c r="M697" s="685"/>
      <c r="N697" s="686"/>
      <c r="U697" s="685"/>
      <c r="V697" s="686"/>
      <c r="AC697" s="685"/>
      <c r="AD697" s="686"/>
      <c r="AK697" s="685"/>
      <c r="AL697" s="686"/>
    </row>
    <row r="698" customFormat="false" ht="16.5" hidden="false" customHeight="false" outlineLevel="0" collapsed="false">
      <c r="E698" s="685"/>
      <c r="F698" s="686"/>
      <c r="M698" s="685"/>
      <c r="N698" s="686"/>
      <c r="U698" s="685"/>
      <c r="V698" s="686"/>
      <c r="AC698" s="685"/>
      <c r="AD698" s="686"/>
      <c r="AK698" s="685"/>
      <c r="AL698" s="686"/>
    </row>
    <row r="699" customFormat="false" ht="16.5" hidden="false" customHeight="false" outlineLevel="0" collapsed="false">
      <c r="E699" s="685"/>
      <c r="F699" s="686"/>
      <c r="M699" s="685"/>
      <c r="N699" s="686"/>
      <c r="U699" s="685"/>
      <c r="V699" s="686"/>
      <c r="AC699" s="685"/>
      <c r="AD699" s="686"/>
      <c r="AK699" s="685"/>
      <c r="AL699" s="686"/>
    </row>
    <row r="700" customFormat="false" ht="16.5" hidden="false" customHeight="false" outlineLevel="0" collapsed="false">
      <c r="E700" s="685"/>
      <c r="F700" s="686"/>
      <c r="M700" s="685"/>
      <c r="N700" s="686"/>
      <c r="U700" s="685"/>
      <c r="V700" s="686"/>
      <c r="AC700" s="685"/>
      <c r="AD700" s="686"/>
      <c r="AK700" s="685"/>
      <c r="AL700" s="686"/>
    </row>
    <row r="701" customFormat="false" ht="16.5" hidden="false" customHeight="false" outlineLevel="0" collapsed="false">
      <c r="E701" s="685"/>
      <c r="F701" s="686"/>
      <c r="M701" s="685"/>
      <c r="N701" s="686"/>
      <c r="U701" s="685"/>
      <c r="V701" s="686"/>
      <c r="AC701" s="685"/>
      <c r="AD701" s="686"/>
      <c r="AK701" s="685"/>
      <c r="AL701" s="686"/>
    </row>
    <row r="702" customFormat="false" ht="16.5" hidden="false" customHeight="false" outlineLevel="0" collapsed="false">
      <c r="E702" s="685"/>
      <c r="F702" s="686"/>
      <c r="M702" s="685"/>
      <c r="N702" s="686"/>
      <c r="U702" s="685"/>
      <c r="V702" s="686"/>
      <c r="AC702" s="685"/>
      <c r="AD702" s="686"/>
      <c r="AK702" s="685"/>
      <c r="AL702" s="686"/>
    </row>
    <row r="703" customFormat="false" ht="16.5" hidden="false" customHeight="false" outlineLevel="0" collapsed="false">
      <c r="E703" s="685"/>
      <c r="F703" s="686"/>
      <c r="M703" s="685"/>
      <c r="N703" s="686"/>
      <c r="U703" s="685"/>
      <c r="V703" s="686"/>
      <c r="AC703" s="685"/>
      <c r="AD703" s="686"/>
      <c r="AK703" s="685"/>
      <c r="AL703" s="686"/>
    </row>
    <row r="704" customFormat="false" ht="16.5" hidden="false" customHeight="false" outlineLevel="0" collapsed="false">
      <c r="E704" s="685"/>
      <c r="F704" s="686"/>
      <c r="M704" s="685"/>
      <c r="N704" s="686"/>
      <c r="U704" s="685"/>
      <c r="V704" s="686"/>
      <c r="AC704" s="685"/>
      <c r="AD704" s="686"/>
      <c r="AK704" s="685"/>
      <c r="AL704" s="686"/>
    </row>
    <row r="705" customFormat="false" ht="16.5" hidden="false" customHeight="false" outlineLevel="0" collapsed="false">
      <c r="E705" s="685"/>
      <c r="F705" s="686"/>
      <c r="M705" s="685"/>
      <c r="N705" s="686"/>
      <c r="U705" s="685"/>
      <c r="V705" s="686"/>
      <c r="AC705" s="685"/>
      <c r="AD705" s="686"/>
      <c r="AK705" s="685"/>
      <c r="AL705" s="686"/>
    </row>
    <row r="706" customFormat="false" ht="16.5" hidden="false" customHeight="false" outlineLevel="0" collapsed="false">
      <c r="E706" s="685"/>
      <c r="F706" s="686"/>
      <c r="M706" s="685"/>
      <c r="N706" s="686"/>
      <c r="U706" s="685"/>
      <c r="V706" s="686"/>
      <c r="AC706" s="685"/>
      <c r="AD706" s="686"/>
      <c r="AK706" s="685"/>
      <c r="AL706" s="686"/>
    </row>
    <row r="707" customFormat="false" ht="16.5" hidden="false" customHeight="false" outlineLevel="0" collapsed="false">
      <c r="E707" s="685"/>
      <c r="F707" s="686"/>
      <c r="M707" s="685"/>
      <c r="N707" s="686"/>
      <c r="U707" s="685"/>
      <c r="V707" s="686"/>
      <c r="AC707" s="685"/>
      <c r="AD707" s="686"/>
      <c r="AK707" s="685"/>
      <c r="AL707" s="686"/>
    </row>
    <row r="708" customFormat="false" ht="16.5" hidden="false" customHeight="false" outlineLevel="0" collapsed="false">
      <c r="E708" s="685"/>
      <c r="F708" s="686"/>
      <c r="M708" s="685"/>
      <c r="N708" s="686"/>
      <c r="U708" s="685"/>
      <c r="V708" s="686"/>
      <c r="AC708" s="685"/>
      <c r="AD708" s="686"/>
      <c r="AK708" s="685"/>
      <c r="AL708" s="686"/>
    </row>
    <row r="709" customFormat="false" ht="16.5" hidden="false" customHeight="false" outlineLevel="0" collapsed="false">
      <c r="E709" s="685"/>
      <c r="F709" s="686"/>
      <c r="M709" s="685"/>
      <c r="N709" s="686"/>
      <c r="U709" s="685"/>
      <c r="V709" s="686"/>
      <c r="AC709" s="685"/>
      <c r="AD709" s="686"/>
      <c r="AK709" s="685"/>
      <c r="AL709" s="686"/>
    </row>
    <row r="710" customFormat="false" ht="16.5" hidden="false" customHeight="false" outlineLevel="0" collapsed="false">
      <c r="E710" s="685"/>
      <c r="F710" s="686"/>
      <c r="M710" s="685"/>
      <c r="N710" s="686"/>
      <c r="U710" s="685"/>
      <c r="V710" s="686"/>
      <c r="AC710" s="685"/>
      <c r="AD710" s="686"/>
      <c r="AK710" s="685"/>
      <c r="AL710" s="686"/>
    </row>
    <row r="711" customFormat="false" ht="16.5" hidden="false" customHeight="false" outlineLevel="0" collapsed="false">
      <c r="E711" s="685"/>
      <c r="F711" s="686"/>
      <c r="M711" s="685"/>
      <c r="N711" s="686"/>
      <c r="U711" s="685"/>
      <c r="V711" s="686"/>
      <c r="AC711" s="685"/>
      <c r="AD711" s="686"/>
      <c r="AK711" s="685"/>
      <c r="AL711" s="686"/>
    </row>
    <row r="712" customFormat="false" ht="16.5" hidden="false" customHeight="false" outlineLevel="0" collapsed="false">
      <c r="E712" s="685"/>
      <c r="F712" s="686"/>
      <c r="M712" s="685"/>
      <c r="N712" s="686"/>
      <c r="U712" s="685"/>
      <c r="V712" s="686"/>
      <c r="AC712" s="685"/>
      <c r="AD712" s="686"/>
      <c r="AK712" s="685"/>
      <c r="AL712" s="686"/>
    </row>
    <row r="713" customFormat="false" ht="16.5" hidden="false" customHeight="false" outlineLevel="0" collapsed="false">
      <c r="E713" s="685"/>
      <c r="F713" s="686"/>
      <c r="M713" s="685"/>
      <c r="N713" s="686"/>
      <c r="U713" s="685"/>
      <c r="V713" s="686"/>
      <c r="AC713" s="685"/>
      <c r="AD713" s="686"/>
      <c r="AK713" s="685"/>
      <c r="AL713" s="686"/>
    </row>
    <row r="714" customFormat="false" ht="16.5" hidden="false" customHeight="false" outlineLevel="0" collapsed="false">
      <c r="E714" s="685"/>
      <c r="F714" s="686"/>
      <c r="M714" s="685"/>
      <c r="N714" s="686"/>
      <c r="U714" s="685"/>
      <c r="V714" s="686"/>
      <c r="AC714" s="685"/>
      <c r="AD714" s="686"/>
      <c r="AK714" s="685"/>
      <c r="AL714" s="686"/>
    </row>
    <row r="715" customFormat="false" ht="16.5" hidden="false" customHeight="false" outlineLevel="0" collapsed="false">
      <c r="E715" s="685"/>
      <c r="F715" s="686"/>
      <c r="M715" s="685"/>
      <c r="N715" s="686"/>
      <c r="U715" s="685"/>
      <c r="V715" s="686"/>
      <c r="AC715" s="685"/>
      <c r="AD715" s="686"/>
      <c r="AK715" s="685"/>
      <c r="AL715" s="686"/>
    </row>
    <row r="716" customFormat="false" ht="16.5" hidden="false" customHeight="false" outlineLevel="0" collapsed="false">
      <c r="E716" s="685"/>
      <c r="F716" s="686"/>
      <c r="M716" s="685"/>
      <c r="N716" s="686"/>
      <c r="U716" s="685"/>
      <c r="V716" s="686"/>
      <c r="AC716" s="685"/>
      <c r="AD716" s="686"/>
      <c r="AK716" s="685"/>
      <c r="AL716" s="686"/>
    </row>
    <row r="717" customFormat="false" ht="16.5" hidden="false" customHeight="false" outlineLevel="0" collapsed="false">
      <c r="E717" s="685"/>
      <c r="F717" s="686"/>
      <c r="M717" s="685"/>
      <c r="N717" s="686"/>
      <c r="U717" s="685"/>
      <c r="V717" s="686"/>
      <c r="AC717" s="685"/>
      <c r="AD717" s="686"/>
      <c r="AK717" s="685"/>
      <c r="AL717" s="686"/>
    </row>
    <row r="718" customFormat="false" ht="16.5" hidden="false" customHeight="false" outlineLevel="0" collapsed="false">
      <c r="E718" s="685"/>
      <c r="F718" s="686"/>
      <c r="M718" s="685"/>
      <c r="N718" s="686"/>
      <c r="U718" s="685"/>
      <c r="V718" s="686"/>
      <c r="AC718" s="685"/>
      <c r="AD718" s="686"/>
      <c r="AK718" s="685"/>
      <c r="AL718" s="686"/>
    </row>
    <row r="719" customFormat="false" ht="16.5" hidden="false" customHeight="false" outlineLevel="0" collapsed="false">
      <c r="E719" s="685"/>
      <c r="F719" s="686"/>
      <c r="M719" s="685"/>
      <c r="N719" s="686"/>
      <c r="U719" s="685"/>
      <c r="V719" s="686"/>
      <c r="AC719" s="685"/>
      <c r="AD719" s="686"/>
      <c r="AK719" s="685"/>
      <c r="AL719" s="686"/>
    </row>
    <row r="720" customFormat="false" ht="16.5" hidden="false" customHeight="false" outlineLevel="0" collapsed="false">
      <c r="E720" s="685"/>
      <c r="F720" s="686"/>
      <c r="M720" s="685"/>
      <c r="N720" s="686"/>
      <c r="U720" s="685"/>
      <c r="V720" s="686"/>
      <c r="AC720" s="685"/>
      <c r="AD720" s="686"/>
      <c r="AK720" s="685"/>
      <c r="AL720" s="686"/>
    </row>
    <row r="721" customFormat="false" ht="16.5" hidden="false" customHeight="false" outlineLevel="0" collapsed="false">
      <c r="E721" s="685"/>
      <c r="F721" s="686"/>
      <c r="M721" s="685"/>
      <c r="N721" s="686"/>
      <c r="U721" s="685"/>
      <c r="V721" s="686"/>
      <c r="AC721" s="685"/>
      <c r="AD721" s="686"/>
      <c r="AK721" s="685"/>
      <c r="AL721" s="686"/>
    </row>
    <row r="722" customFormat="false" ht="16.5" hidden="false" customHeight="false" outlineLevel="0" collapsed="false">
      <c r="E722" s="685"/>
      <c r="F722" s="686"/>
      <c r="M722" s="685"/>
      <c r="N722" s="686"/>
      <c r="U722" s="685"/>
      <c r="V722" s="686"/>
      <c r="AC722" s="685"/>
      <c r="AD722" s="686"/>
      <c r="AK722" s="685"/>
      <c r="AL722" s="686"/>
    </row>
    <row r="723" customFormat="false" ht="16.5" hidden="false" customHeight="false" outlineLevel="0" collapsed="false">
      <c r="E723" s="685"/>
      <c r="F723" s="686"/>
      <c r="M723" s="685"/>
      <c r="N723" s="686"/>
      <c r="U723" s="685"/>
      <c r="V723" s="686"/>
      <c r="AC723" s="685"/>
      <c r="AD723" s="686"/>
      <c r="AK723" s="685"/>
      <c r="AL723" s="686"/>
    </row>
    <row r="724" customFormat="false" ht="16.5" hidden="false" customHeight="false" outlineLevel="0" collapsed="false">
      <c r="E724" s="685"/>
      <c r="F724" s="686"/>
      <c r="M724" s="685"/>
      <c r="N724" s="686"/>
      <c r="U724" s="685"/>
      <c r="V724" s="686"/>
      <c r="AC724" s="685"/>
      <c r="AD724" s="686"/>
      <c r="AK724" s="685"/>
      <c r="AL724" s="686"/>
    </row>
    <row r="725" customFormat="false" ht="16.5" hidden="false" customHeight="false" outlineLevel="0" collapsed="false">
      <c r="E725" s="685"/>
      <c r="F725" s="686"/>
      <c r="M725" s="685"/>
      <c r="N725" s="686"/>
      <c r="U725" s="685"/>
      <c r="V725" s="686"/>
      <c r="AC725" s="685"/>
      <c r="AD725" s="686"/>
      <c r="AK725" s="685"/>
      <c r="AL725" s="686"/>
    </row>
    <row r="726" customFormat="false" ht="16.5" hidden="false" customHeight="false" outlineLevel="0" collapsed="false">
      <c r="E726" s="685"/>
      <c r="F726" s="686"/>
      <c r="M726" s="685"/>
      <c r="N726" s="686"/>
      <c r="U726" s="685"/>
      <c r="V726" s="686"/>
      <c r="AC726" s="685"/>
      <c r="AD726" s="686"/>
      <c r="AK726" s="685"/>
      <c r="AL726" s="686"/>
    </row>
    <row r="727" customFormat="false" ht="16.5" hidden="false" customHeight="false" outlineLevel="0" collapsed="false">
      <c r="E727" s="685"/>
      <c r="F727" s="686"/>
      <c r="M727" s="685"/>
      <c r="N727" s="686"/>
      <c r="U727" s="685"/>
      <c r="V727" s="686"/>
      <c r="AC727" s="685"/>
      <c r="AD727" s="686"/>
      <c r="AK727" s="685"/>
      <c r="AL727" s="686"/>
    </row>
    <row r="728" customFormat="false" ht="16.5" hidden="false" customHeight="false" outlineLevel="0" collapsed="false">
      <c r="E728" s="685"/>
      <c r="F728" s="686"/>
      <c r="M728" s="685"/>
      <c r="N728" s="686"/>
      <c r="U728" s="685"/>
      <c r="V728" s="686"/>
      <c r="AC728" s="685"/>
      <c r="AD728" s="686"/>
      <c r="AK728" s="685"/>
      <c r="AL728" s="686"/>
    </row>
    <row r="729" customFormat="false" ht="16.5" hidden="false" customHeight="false" outlineLevel="0" collapsed="false">
      <c r="E729" s="685"/>
      <c r="F729" s="686"/>
      <c r="M729" s="685"/>
      <c r="N729" s="686"/>
      <c r="U729" s="685"/>
      <c r="V729" s="686"/>
      <c r="AC729" s="685"/>
      <c r="AD729" s="686"/>
      <c r="AK729" s="685"/>
      <c r="AL729" s="686"/>
    </row>
    <row r="730" customFormat="false" ht="16.5" hidden="false" customHeight="false" outlineLevel="0" collapsed="false">
      <c r="E730" s="685"/>
      <c r="F730" s="686"/>
      <c r="M730" s="685"/>
      <c r="N730" s="686"/>
      <c r="U730" s="685"/>
      <c r="V730" s="686"/>
      <c r="AC730" s="685"/>
      <c r="AD730" s="686"/>
      <c r="AK730" s="685"/>
      <c r="AL730" s="686"/>
    </row>
    <row r="731" customFormat="false" ht="16.5" hidden="false" customHeight="false" outlineLevel="0" collapsed="false">
      <c r="E731" s="685"/>
      <c r="F731" s="686"/>
      <c r="M731" s="685"/>
      <c r="N731" s="686"/>
      <c r="U731" s="685"/>
      <c r="V731" s="686"/>
      <c r="AC731" s="685"/>
      <c r="AD731" s="686"/>
      <c r="AK731" s="685"/>
      <c r="AL731" s="686"/>
    </row>
    <row r="732" customFormat="false" ht="16.5" hidden="false" customHeight="false" outlineLevel="0" collapsed="false">
      <c r="E732" s="685"/>
      <c r="F732" s="686"/>
      <c r="M732" s="685"/>
      <c r="N732" s="686"/>
      <c r="U732" s="685"/>
      <c r="V732" s="686"/>
      <c r="AC732" s="685"/>
      <c r="AD732" s="686"/>
      <c r="AK732" s="685"/>
      <c r="AL732" s="686"/>
    </row>
    <row r="733" customFormat="false" ht="16.5" hidden="false" customHeight="false" outlineLevel="0" collapsed="false">
      <c r="E733" s="685"/>
      <c r="F733" s="686"/>
      <c r="M733" s="685"/>
      <c r="N733" s="686"/>
      <c r="U733" s="685"/>
      <c r="V733" s="686"/>
      <c r="AC733" s="685"/>
      <c r="AD733" s="686"/>
      <c r="AK733" s="685"/>
      <c r="AL733" s="686"/>
    </row>
    <row r="734" customFormat="false" ht="16.5" hidden="false" customHeight="false" outlineLevel="0" collapsed="false">
      <c r="E734" s="685"/>
      <c r="F734" s="686"/>
      <c r="M734" s="685"/>
      <c r="N734" s="686"/>
      <c r="U734" s="685"/>
      <c r="V734" s="686"/>
      <c r="AC734" s="685"/>
      <c r="AD734" s="686"/>
      <c r="AK734" s="685"/>
      <c r="AL734" s="686"/>
    </row>
    <row r="735" customFormat="false" ht="16.5" hidden="false" customHeight="false" outlineLevel="0" collapsed="false">
      <c r="E735" s="685"/>
      <c r="F735" s="686"/>
      <c r="M735" s="685"/>
      <c r="N735" s="686"/>
      <c r="U735" s="685"/>
      <c r="V735" s="686"/>
      <c r="AC735" s="685"/>
      <c r="AD735" s="686"/>
      <c r="AK735" s="685"/>
      <c r="AL735" s="686"/>
    </row>
    <row r="736" customFormat="false" ht="16.5" hidden="false" customHeight="false" outlineLevel="0" collapsed="false">
      <c r="E736" s="685"/>
      <c r="F736" s="686"/>
      <c r="M736" s="685"/>
      <c r="N736" s="686"/>
      <c r="U736" s="685"/>
      <c r="V736" s="686"/>
      <c r="AC736" s="685"/>
      <c r="AD736" s="686"/>
      <c r="AK736" s="685"/>
      <c r="AL736" s="686"/>
    </row>
    <row r="737" customFormat="false" ht="16.5" hidden="false" customHeight="false" outlineLevel="0" collapsed="false">
      <c r="E737" s="685"/>
      <c r="F737" s="686"/>
      <c r="M737" s="685"/>
      <c r="N737" s="686"/>
      <c r="U737" s="685"/>
      <c r="V737" s="686"/>
      <c r="AC737" s="685"/>
      <c r="AD737" s="686"/>
      <c r="AK737" s="685"/>
      <c r="AL737" s="686"/>
    </row>
    <row r="738" customFormat="false" ht="16.5" hidden="false" customHeight="false" outlineLevel="0" collapsed="false">
      <c r="E738" s="685"/>
      <c r="F738" s="686"/>
      <c r="M738" s="685"/>
      <c r="N738" s="686"/>
      <c r="U738" s="685"/>
      <c r="V738" s="686"/>
      <c r="AC738" s="685"/>
      <c r="AD738" s="686"/>
      <c r="AK738" s="685"/>
      <c r="AL738" s="686"/>
    </row>
    <row r="739" customFormat="false" ht="16.5" hidden="false" customHeight="false" outlineLevel="0" collapsed="false">
      <c r="E739" s="685"/>
      <c r="F739" s="686"/>
      <c r="M739" s="685"/>
      <c r="N739" s="686"/>
      <c r="U739" s="685"/>
      <c r="V739" s="686"/>
      <c r="AC739" s="685"/>
      <c r="AD739" s="686"/>
      <c r="AK739" s="685"/>
      <c r="AL739" s="686"/>
    </row>
    <row r="740" customFormat="false" ht="16.5" hidden="false" customHeight="false" outlineLevel="0" collapsed="false">
      <c r="E740" s="685"/>
      <c r="F740" s="686"/>
      <c r="M740" s="685"/>
      <c r="N740" s="686"/>
      <c r="U740" s="685"/>
      <c r="V740" s="686"/>
      <c r="AC740" s="685"/>
      <c r="AD740" s="686"/>
      <c r="AK740" s="685"/>
      <c r="AL740" s="686"/>
    </row>
    <row r="741" customFormat="false" ht="16.5" hidden="false" customHeight="false" outlineLevel="0" collapsed="false">
      <c r="E741" s="685"/>
      <c r="F741" s="686"/>
      <c r="M741" s="685"/>
      <c r="N741" s="686"/>
      <c r="U741" s="685"/>
      <c r="V741" s="686"/>
      <c r="AC741" s="685"/>
      <c r="AD741" s="686"/>
      <c r="AK741" s="685"/>
      <c r="AL741" s="686"/>
    </row>
    <row r="742" customFormat="false" ht="16.5" hidden="false" customHeight="false" outlineLevel="0" collapsed="false">
      <c r="E742" s="685"/>
      <c r="F742" s="686"/>
      <c r="M742" s="685"/>
      <c r="N742" s="686"/>
      <c r="U742" s="685"/>
      <c r="V742" s="686"/>
      <c r="AC742" s="685"/>
      <c r="AD742" s="686"/>
      <c r="AK742" s="685"/>
      <c r="AL742" s="686"/>
    </row>
    <row r="743" customFormat="false" ht="16.5" hidden="false" customHeight="false" outlineLevel="0" collapsed="false">
      <c r="E743" s="685"/>
      <c r="F743" s="686"/>
      <c r="M743" s="685"/>
      <c r="N743" s="686"/>
      <c r="U743" s="685"/>
      <c r="V743" s="686"/>
      <c r="AC743" s="685"/>
      <c r="AD743" s="686"/>
      <c r="AK743" s="685"/>
      <c r="AL743" s="686"/>
    </row>
    <row r="744" customFormat="false" ht="16.5" hidden="false" customHeight="false" outlineLevel="0" collapsed="false">
      <c r="E744" s="685"/>
      <c r="F744" s="686"/>
      <c r="M744" s="685"/>
      <c r="N744" s="686"/>
      <c r="U744" s="685"/>
      <c r="V744" s="686"/>
      <c r="AC744" s="685"/>
      <c r="AD744" s="686"/>
      <c r="AK744" s="685"/>
      <c r="AL744" s="686"/>
    </row>
    <row r="745" customFormat="false" ht="16.5" hidden="false" customHeight="false" outlineLevel="0" collapsed="false">
      <c r="E745" s="685"/>
      <c r="F745" s="686"/>
      <c r="M745" s="685"/>
      <c r="N745" s="686"/>
      <c r="U745" s="685"/>
      <c r="V745" s="686"/>
      <c r="AC745" s="685"/>
      <c r="AD745" s="686"/>
      <c r="AK745" s="685"/>
      <c r="AL745" s="686"/>
    </row>
    <row r="746" customFormat="false" ht="16.5" hidden="false" customHeight="false" outlineLevel="0" collapsed="false">
      <c r="E746" s="685"/>
      <c r="F746" s="686"/>
      <c r="M746" s="685"/>
      <c r="N746" s="686"/>
      <c r="U746" s="685"/>
      <c r="V746" s="686"/>
      <c r="AC746" s="685"/>
      <c r="AD746" s="686"/>
      <c r="AK746" s="685"/>
      <c r="AL746" s="686"/>
    </row>
    <row r="747" customFormat="false" ht="16.5" hidden="false" customHeight="false" outlineLevel="0" collapsed="false">
      <c r="E747" s="685"/>
      <c r="F747" s="686"/>
      <c r="M747" s="685"/>
      <c r="N747" s="686"/>
      <c r="U747" s="685"/>
      <c r="V747" s="686"/>
      <c r="AC747" s="685"/>
      <c r="AD747" s="686"/>
      <c r="AK747" s="685"/>
      <c r="AL747" s="686"/>
    </row>
    <row r="748" customFormat="false" ht="16.5" hidden="false" customHeight="false" outlineLevel="0" collapsed="false">
      <c r="E748" s="685"/>
      <c r="F748" s="686"/>
      <c r="M748" s="685"/>
      <c r="N748" s="686"/>
      <c r="U748" s="685"/>
      <c r="V748" s="686"/>
      <c r="AC748" s="685"/>
      <c r="AD748" s="686"/>
      <c r="AK748" s="685"/>
      <c r="AL748" s="686"/>
    </row>
    <row r="749" customFormat="false" ht="16.5" hidden="false" customHeight="false" outlineLevel="0" collapsed="false">
      <c r="E749" s="685"/>
      <c r="F749" s="686"/>
      <c r="M749" s="685"/>
      <c r="N749" s="686"/>
      <c r="U749" s="685"/>
      <c r="V749" s="686"/>
      <c r="AC749" s="685"/>
      <c r="AD749" s="686"/>
      <c r="AK749" s="685"/>
      <c r="AL749" s="686"/>
    </row>
    <row r="750" customFormat="false" ht="16.5" hidden="false" customHeight="false" outlineLevel="0" collapsed="false">
      <c r="E750" s="685"/>
      <c r="F750" s="686"/>
      <c r="M750" s="685"/>
      <c r="N750" s="686"/>
      <c r="U750" s="685"/>
      <c r="V750" s="686"/>
      <c r="AC750" s="685"/>
      <c r="AD750" s="686"/>
      <c r="AK750" s="685"/>
      <c r="AL750" s="686"/>
    </row>
    <row r="751" customFormat="false" ht="16.5" hidden="false" customHeight="false" outlineLevel="0" collapsed="false">
      <c r="E751" s="685"/>
      <c r="F751" s="686"/>
      <c r="M751" s="685"/>
      <c r="N751" s="686"/>
      <c r="U751" s="685"/>
      <c r="V751" s="686"/>
      <c r="AC751" s="685"/>
      <c r="AD751" s="686"/>
      <c r="AK751" s="685"/>
      <c r="AL751" s="686"/>
    </row>
    <row r="752" customFormat="false" ht="16.5" hidden="false" customHeight="false" outlineLevel="0" collapsed="false">
      <c r="E752" s="685"/>
      <c r="F752" s="686"/>
      <c r="M752" s="685"/>
      <c r="N752" s="686"/>
      <c r="U752" s="685"/>
      <c r="V752" s="686"/>
      <c r="AC752" s="685"/>
      <c r="AD752" s="686"/>
      <c r="AK752" s="685"/>
      <c r="AL752" s="686"/>
    </row>
    <row r="753" customFormat="false" ht="16.5" hidden="false" customHeight="false" outlineLevel="0" collapsed="false">
      <c r="E753" s="685"/>
      <c r="F753" s="686"/>
      <c r="M753" s="685"/>
      <c r="N753" s="686"/>
      <c r="U753" s="685"/>
      <c r="V753" s="686"/>
      <c r="AC753" s="685"/>
      <c r="AD753" s="686"/>
      <c r="AK753" s="685"/>
      <c r="AL753" s="686"/>
    </row>
    <row r="754" customFormat="false" ht="16.5" hidden="false" customHeight="false" outlineLevel="0" collapsed="false">
      <c r="E754" s="685"/>
      <c r="F754" s="686"/>
      <c r="M754" s="685"/>
      <c r="N754" s="686"/>
      <c r="U754" s="685"/>
      <c r="V754" s="686"/>
      <c r="AC754" s="685"/>
      <c r="AD754" s="686"/>
      <c r="AK754" s="685"/>
      <c r="AL754" s="686"/>
    </row>
    <row r="755" customFormat="false" ht="16.5" hidden="false" customHeight="false" outlineLevel="0" collapsed="false">
      <c r="E755" s="685"/>
      <c r="F755" s="686"/>
      <c r="M755" s="685"/>
      <c r="N755" s="686"/>
      <c r="U755" s="685"/>
      <c r="V755" s="686"/>
      <c r="AC755" s="685"/>
      <c r="AD755" s="686"/>
      <c r="AK755" s="685"/>
      <c r="AL755" s="686"/>
    </row>
    <row r="756" customFormat="false" ht="16.5" hidden="false" customHeight="false" outlineLevel="0" collapsed="false">
      <c r="E756" s="685"/>
      <c r="F756" s="686"/>
      <c r="M756" s="685"/>
      <c r="N756" s="686"/>
      <c r="U756" s="685"/>
      <c r="V756" s="686"/>
      <c r="AC756" s="685"/>
      <c r="AD756" s="686"/>
      <c r="AK756" s="685"/>
      <c r="AL756" s="686"/>
    </row>
    <row r="757" customFormat="false" ht="16.5" hidden="false" customHeight="false" outlineLevel="0" collapsed="false">
      <c r="E757" s="685"/>
      <c r="F757" s="686"/>
      <c r="M757" s="685"/>
      <c r="N757" s="686"/>
      <c r="U757" s="685"/>
      <c r="V757" s="686"/>
      <c r="AC757" s="685"/>
      <c r="AD757" s="686"/>
      <c r="AK757" s="685"/>
      <c r="AL757" s="686"/>
    </row>
    <row r="758" customFormat="false" ht="16.5" hidden="false" customHeight="false" outlineLevel="0" collapsed="false">
      <c r="E758" s="685"/>
      <c r="F758" s="686"/>
      <c r="M758" s="685"/>
      <c r="N758" s="686"/>
      <c r="U758" s="685"/>
      <c r="V758" s="686"/>
      <c r="AC758" s="685"/>
      <c r="AD758" s="686"/>
      <c r="AK758" s="685"/>
      <c r="AL758" s="686"/>
    </row>
    <row r="759" customFormat="false" ht="16.5" hidden="false" customHeight="false" outlineLevel="0" collapsed="false">
      <c r="E759" s="685"/>
      <c r="F759" s="686"/>
      <c r="M759" s="685"/>
      <c r="N759" s="686"/>
      <c r="U759" s="685"/>
      <c r="V759" s="686"/>
      <c r="AC759" s="685"/>
      <c r="AD759" s="686"/>
      <c r="AK759" s="685"/>
      <c r="AL759" s="686"/>
    </row>
    <row r="760" customFormat="false" ht="16.5" hidden="false" customHeight="false" outlineLevel="0" collapsed="false">
      <c r="E760" s="685"/>
      <c r="F760" s="686"/>
      <c r="M760" s="685"/>
      <c r="N760" s="686"/>
      <c r="U760" s="685"/>
      <c r="V760" s="686"/>
      <c r="AC760" s="685"/>
      <c r="AD760" s="686"/>
      <c r="AK760" s="685"/>
      <c r="AL760" s="686"/>
    </row>
    <row r="761" customFormat="false" ht="16.5" hidden="false" customHeight="false" outlineLevel="0" collapsed="false">
      <c r="E761" s="685"/>
      <c r="F761" s="686"/>
      <c r="M761" s="685"/>
      <c r="N761" s="686"/>
      <c r="U761" s="685"/>
      <c r="V761" s="686"/>
      <c r="AC761" s="685"/>
      <c r="AD761" s="686"/>
      <c r="AK761" s="685"/>
      <c r="AL761" s="686"/>
    </row>
    <row r="762" customFormat="false" ht="16.5" hidden="false" customHeight="false" outlineLevel="0" collapsed="false">
      <c r="E762" s="685"/>
      <c r="F762" s="686"/>
      <c r="M762" s="685"/>
      <c r="N762" s="686"/>
      <c r="U762" s="685"/>
      <c r="V762" s="686"/>
      <c r="AC762" s="685"/>
      <c r="AD762" s="686"/>
      <c r="AK762" s="685"/>
      <c r="AL762" s="686"/>
    </row>
    <row r="763" customFormat="false" ht="16.5" hidden="false" customHeight="false" outlineLevel="0" collapsed="false">
      <c r="E763" s="685"/>
      <c r="F763" s="686"/>
      <c r="M763" s="685"/>
      <c r="N763" s="686"/>
      <c r="U763" s="685"/>
      <c r="V763" s="686"/>
      <c r="AC763" s="685"/>
      <c r="AD763" s="686"/>
      <c r="AK763" s="685"/>
      <c r="AL763" s="686"/>
    </row>
    <row r="764" customFormat="false" ht="16.5" hidden="false" customHeight="false" outlineLevel="0" collapsed="false">
      <c r="E764" s="685"/>
      <c r="F764" s="686"/>
      <c r="M764" s="685"/>
      <c r="N764" s="686"/>
      <c r="U764" s="685"/>
      <c r="V764" s="686"/>
      <c r="AC764" s="685"/>
      <c r="AD764" s="686"/>
      <c r="AK764" s="685"/>
      <c r="AL764" s="686"/>
    </row>
    <row r="765" customFormat="false" ht="16.5" hidden="false" customHeight="false" outlineLevel="0" collapsed="false">
      <c r="E765" s="685"/>
      <c r="F765" s="686"/>
      <c r="M765" s="685"/>
      <c r="N765" s="686"/>
      <c r="U765" s="685"/>
      <c r="V765" s="686"/>
      <c r="AC765" s="685"/>
      <c r="AD765" s="686"/>
      <c r="AK765" s="685"/>
      <c r="AL765" s="686"/>
    </row>
    <row r="766" customFormat="false" ht="16.5" hidden="false" customHeight="false" outlineLevel="0" collapsed="false">
      <c r="E766" s="685"/>
      <c r="F766" s="686"/>
      <c r="M766" s="685"/>
      <c r="N766" s="686"/>
      <c r="U766" s="685"/>
      <c r="V766" s="686"/>
      <c r="AC766" s="685"/>
      <c r="AD766" s="686"/>
      <c r="AK766" s="685"/>
      <c r="AL766" s="686"/>
    </row>
    <row r="767" customFormat="false" ht="16.5" hidden="false" customHeight="false" outlineLevel="0" collapsed="false">
      <c r="E767" s="685"/>
      <c r="F767" s="686"/>
      <c r="M767" s="685"/>
      <c r="N767" s="686"/>
      <c r="U767" s="685"/>
      <c r="V767" s="686"/>
      <c r="AC767" s="685"/>
      <c r="AD767" s="686"/>
      <c r="AK767" s="685"/>
      <c r="AL767" s="686"/>
    </row>
    <row r="768" customFormat="false" ht="16.5" hidden="false" customHeight="false" outlineLevel="0" collapsed="false">
      <c r="E768" s="685"/>
      <c r="F768" s="686"/>
      <c r="M768" s="685"/>
      <c r="N768" s="686"/>
      <c r="U768" s="685"/>
      <c r="V768" s="686"/>
      <c r="AC768" s="685"/>
      <c r="AD768" s="686"/>
      <c r="AK768" s="685"/>
      <c r="AL768" s="686"/>
    </row>
    <row r="769" customFormat="false" ht="16.5" hidden="false" customHeight="false" outlineLevel="0" collapsed="false">
      <c r="E769" s="685"/>
      <c r="F769" s="686"/>
      <c r="M769" s="685"/>
      <c r="N769" s="686"/>
      <c r="U769" s="685"/>
      <c r="V769" s="686"/>
      <c r="AC769" s="685"/>
      <c r="AD769" s="686"/>
      <c r="AK769" s="685"/>
      <c r="AL769" s="686"/>
    </row>
    <row r="770" customFormat="false" ht="16.5" hidden="false" customHeight="false" outlineLevel="0" collapsed="false">
      <c r="E770" s="685"/>
      <c r="F770" s="686"/>
      <c r="M770" s="685"/>
      <c r="N770" s="686"/>
      <c r="U770" s="685"/>
      <c r="V770" s="686"/>
      <c r="AC770" s="685"/>
      <c r="AD770" s="686"/>
      <c r="AK770" s="685"/>
      <c r="AL770" s="686"/>
    </row>
    <row r="771" customFormat="false" ht="16.5" hidden="false" customHeight="false" outlineLevel="0" collapsed="false">
      <c r="E771" s="685"/>
      <c r="F771" s="686"/>
      <c r="M771" s="685"/>
      <c r="N771" s="686"/>
      <c r="U771" s="685"/>
      <c r="V771" s="686"/>
      <c r="AC771" s="685"/>
      <c r="AD771" s="686"/>
      <c r="AK771" s="685"/>
      <c r="AL771" s="686"/>
    </row>
    <row r="772" customFormat="false" ht="16.5" hidden="false" customHeight="false" outlineLevel="0" collapsed="false">
      <c r="E772" s="685"/>
      <c r="F772" s="686"/>
      <c r="M772" s="685"/>
      <c r="N772" s="686"/>
      <c r="U772" s="685"/>
      <c r="V772" s="686"/>
      <c r="AC772" s="685"/>
      <c r="AD772" s="686"/>
      <c r="AK772" s="685"/>
      <c r="AL772" s="686"/>
    </row>
    <row r="773" customFormat="false" ht="16.5" hidden="false" customHeight="false" outlineLevel="0" collapsed="false">
      <c r="E773" s="685"/>
      <c r="F773" s="686"/>
      <c r="M773" s="685"/>
      <c r="N773" s="686"/>
      <c r="U773" s="685"/>
      <c r="V773" s="686"/>
      <c r="AC773" s="685"/>
      <c r="AD773" s="686"/>
      <c r="AK773" s="685"/>
      <c r="AL773" s="686"/>
    </row>
    <row r="774" customFormat="false" ht="16.5" hidden="false" customHeight="false" outlineLevel="0" collapsed="false">
      <c r="E774" s="685"/>
      <c r="F774" s="686"/>
      <c r="M774" s="685"/>
      <c r="N774" s="686"/>
      <c r="U774" s="685"/>
      <c r="V774" s="686"/>
      <c r="AC774" s="685"/>
      <c r="AD774" s="686"/>
      <c r="AK774" s="685"/>
      <c r="AL774" s="686"/>
    </row>
    <row r="775" customFormat="false" ht="16.5" hidden="false" customHeight="false" outlineLevel="0" collapsed="false">
      <c r="E775" s="685"/>
      <c r="F775" s="686"/>
      <c r="M775" s="685"/>
      <c r="N775" s="686"/>
      <c r="U775" s="685"/>
      <c r="V775" s="686"/>
      <c r="AC775" s="685"/>
      <c r="AD775" s="686"/>
      <c r="AK775" s="685"/>
      <c r="AL775" s="686"/>
    </row>
    <row r="776" customFormat="false" ht="16.5" hidden="false" customHeight="false" outlineLevel="0" collapsed="false">
      <c r="E776" s="685"/>
      <c r="F776" s="686"/>
      <c r="M776" s="685"/>
      <c r="N776" s="686"/>
      <c r="U776" s="685"/>
      <c r="V776" s="686"/>
      <c r="AC776" s="685"/>
      <c r="AD776" s="686"/>
      <c r="AK776" s="685"/>
      <c r="AL776" s="686"/>
    </row>
    <row r="777" customFormat="false" ht="16.5" hidden="false" customHeight="false" outlineLevel="0" collapsed="false">
      <c r="E777" s="685"/>
      <c r="F777" s="686"/>
      <c r="M777" s="685"/>
      <c r="N777" s="686"/>
      <c r="U777" s="685"/>
      <c r="V777" s="686"/>
      <c r="AC777" s="685"/>
      <c r="AD777" s="686"/>
      <c r="AK777" s="685"/>
      <c r="AL777" s="686"/>
    </row>
    <row r="778" customFormat="false" ht="16.5" hidden="false" customHeight="false" outlineLevel="0" collapsed="false">
      <c r="E778" s="685"/>
      <c r="F778" s="686"/>
      <c r="M778" s="685"/>
      <c r="N778" s="686"/>
      <c r="U778" s="685"/>
      <c r="V778" s="686"/>
      <c r="AC778" s="685"/>
      <c r="AD778" s="686"/>
      <c r="AK778" s="685"/>
      <c r="AL778" s="686"/>
    </row>
    <row r="779" customFormat="false" ht="16.5" hidden="false" customHeight="false" outlineLevel="0" collapsed="false">
      <c r="E779" s="685"/>
      <c r="F779" s="686"/>
      <c r="M779" s="685"/>
      <c r="N779" s="686"/>
      <c r="U779" s="685"/>
      <c r="V779" s="686"/>
      <c r="AC779" s="685"/>
      <c r="AD779" s="686"/>
      <c r="AK779" s="685"/>
      <c r="AL779" s="686"/>
    </row>
    <row r="780" customFormat="false" ht="16.5" hidden="false" customHeight="false" outlineLevel="0" collapsed="false">
      <c r="E780" s="685"/>
      <c r="F780" s="686"/>
      <c r="M780" s="685"/>
      <c r="N780" s="686"/>
      <c r="U780" s="685"/>
      <c r="V780" s="686"/>
      <c r="AC780" s="685"/>
      <c r="AD780" s="686"/>
      <c r="AK780" s="685"/>
      <c r="AL780" s="686"/>
    </row>
    <row r="781" customFormat="false" ht="16.5" hidden="false" customHeight="false" outlineLevel="0" collapsed="false">
      <c r="E781" s="685"/>
      <c r="F781" s="686"/>
      <c r="M781" s="685"/>
      <c r="N781" s="686"/>
      <c r="U781" s="685"/>
      <c r="V781" s="686"/>
      <c r="AC781" s="685"/>
      <c r="AD781" s="686"/>
      <c r="AK781" s="685"/>
      <c r="AL781" s="686"/>
    </row>
    <row r="782" customFormat="false" ht="16.5" hidden="false" customHeight="false" outlineLevel="0" collapsed="false">
      <c r="E782" s="685"/>
      <c r="F782" s="686"/>
      <c r="M782" s="685"/>
      <c r="N782" s="686"/>
      <c r="U782" s="685"/>
      <c r="V782" s="686"/>
      <c r="AC782" s="685"/>
      <c r="AD782" s="686"/>
      <c r="AK782" s="685"/>
      <c r="AL782" s="686"/>
    </row>
    <row r="783" customFormat="false" ht="16.5" hidden="false" customHeight="false" outlineLevel="0" collapsed="false">
      <c r="E783" s="685"/>
      <c r="F783" s="686"/>
      <c r="M783" s="685"/>
      <c r="N783" s="686"/>
      <c r="U783" s="685"/>
      <c r="V783" s="686"/>
      <c r="AC783" s="685"/>
      <c r="AD783" s="686"/>
      <c r="AK783" s="685"/>
      <c r="AL783" s="686"/>
    </row>
    <row r="784" customFormat="false" ht="16.5" hidden="false" customHeight="false" outlineLevel="0" collapsed="false">
      <c r="E784" s="685"/>
      <c r="F784" s="686"/>
      <c r="M784" s="685"/>
      <c r="N784" s="686"/>
      <c r="U784" s="685"/>
      <c r="V784" s="686"/>
      <c r="AC784" s="685"/>
      <c r="AD784" s="686"/>
      <c r="AK784" s="685"/>
      <c r="AL784" s="686"/>
    </row>
    <row r="785" customFormat="false" ht="16.5" hidden="false" customHeight="false" outlineLevel="0" collapsed="false">
      <c r="E785" s="685"/>
      <c r="F785" s="686"/>
      <c r="M785" s="685"/>
      <c r="N785" s="686"/>
      <c r="U785" s="685"/>
      <c r="V785" s="686"/>
      <c r="AC785" s="685"/>
      <c r="AD785" s="686"/>
      <c r="AK785" s="685"/>
      <c r="AL785" s="686"/>
    </row>
    <row r="786" customFormat="false" ht="16.5" hidden="false" customHeight="false" outlineLevel="0" collapsed="false">
      <c r="E786" s="685"/>
      <c r="F786" s="686"/>
      <c r="M786" s="685"/>
      <c r="N786" s="686"/>
      <c r="U786" s="685"/>
      <c r="V786" s="686"/>
      <c r="AC786" s="685"/>
      <c r="AD786" s="686"/>
      <c r="AK786" s="685"/>
      <c r="AL786" s="686"/>
    </row>
    <row r="787" customFormat="false" ht="16.5" hidden="false" customHeight="false" outlineLevel="0" collapsed="false">
      <c r="E787" s="685"/>
      <c r="F787" s="686"/>
      <c r="M787" s="685"/>
      <c r="N787" s="686"/>
      <c r="U787" s="685"/>
      <c r="V787" s="686"/>
      <c r="AC787" s="685"/>
      <c r="AD787" s="686"/>
      <c r="AK787" s="685"/>
      <c r="AL787" s="686"/>
    </row>
    <row r="788" customFormat="false" ht="16.5" hidden="false" customHeight="false" outlineLevel="0" collapsed="false">
      <c r="E788" s="685"/>
      <c r="F788" s="686"/>
      <c r="M788" s="685"/>
      <c r="N788" s="686"/>
      <c r="U788" s="685"/>
      <c r="V788" s="686"/>
      <c r="AC788" s="685"/>
      <c r="AD788" s="686"/>
      <c r="AK788" s="685"/>
      <c r="AL788" s="686"/>
    </row>
    <row r="789" customFormat="false" ht="16.5" hidden="false" customHeight="false" outlineLevel="0" collapsed="false">
      <c r="E789" s="685"/>
      <c r="F789" s="686"/>
      <c r="M789" s="685"/>
      <c r="N789" s="686"/>
      <c r="U789" s="685"/>
      <c r="V789" s="686"/>
      <c r="AC789" s="685"/>
      <c r="AD789" s="686"/>
      <c r="AK789" s="685"/>
      <c r="AL789" s="686"/>
    </row>
    <row r="790" customFormat="false" ht="16.5" hidden="false" customHeight="false" outlineLevel="0" collapsed="false">
      <c r="E790" s="685"/>
      <c r="F790" s="686"/>
      <c r="M790" s="685"/>
      <c r="N790" s="686"/>
      <c r="U790" s="685"/>
      <c r="V790" s="686"/>
      <c r="AC790" s="685"/>
      <c r="AD790" s="686"/>
      <c r="AK790" s="685"/>
      <c r="AL790" s="686"/>
    </row>
    <row r="791" customFormat="false" ht="16.5" hidden="false" customHeight="false" outlineLevel="0" collapsed="false">
      <c r="E791" s="685"/>
      <c r="F791" s="686"/>
      <c r="M791" s="685"/>
      <c r="N791" s="686"/>
      <c r="U791" s="685"/>
      <c r="V791" s="686"/>
      <c r="AC791" s="685"/>
      <c r="AD791" s="686"/>
      <c r="AK791" s="685"/>
      <c r="AL791" s="686"/>
    </row>
    <row r="792" customFormat="false" ht="16.5" hidden="false" customHeight="false" outlineLevel="0" collapsed="false">
      <c r="E792" s="685"/>
      <c r="F792" s="686"/>
      <c r="M792" s="685"/>
      <c r="N792" s="686"/>
      <c r="U792" s="685"/>
      <c r="V792" s="686"/>
      <c r="AC792" s="685"/>
      <c r="AD792" s="686"/>
      <c r="AK792" s="685"/>
      <c r="AL792" s="686"/>
    </row>
    <row r="793" customFormat="false" ht="16.5" hidden="false" customHeight="false" outlineLevel="0" collapsed="false">
      <c r="E793" s="685"/>
      <c r="F793" s="686"/>
      <c r="M793" s="685"/>
      <c r="N793" s="686"/>
      <c r="U793" s="685"/>
      <c r="V793" s="686"/>
      <c r="AC793" s="685"/>
      <c r="AD793" s="686"/>
      <c r="AK793" s="685"/>
      <c r="AL793" s="686"/>
    </row>
    <row r="794" customFormat="false" ht="16.5" hidden="false" customHeight="false" outlineLevel="0" collapsed="false">
      <c r="E794" s="685"/>
      <c r="F794" s="686"/>
      <c r="M794" s="685"/>
      <c r="N794" s="686"/>
      <c r="U794" s="685"/>
      <c r="V794" s="686"/>
      <c r="AC794" s="685"/>
      <c r="AD794" s="686"/>
      <c r="AK794" s="685"/>
      <c r="AL794" s="686"/>
    </row>
    <row r="795" customFormat="false" ht="16.5" hidden="false" customHeight="false" outlineLevel="0" collapsed="false">
      <c r="E795" s="685"/>
      <c r="F795" s="686"/>
      <c r="M795" s="685"/>
      <c r="N795" s="686"/>
      <c r="U795" s="685"/>
      <c r="V795" s="686"/>
      <c r="AC795" s="685"/>
      <c r="AD795" s="686"/>
      <c r="AK795" s="685"/>
      <c r="AL795" s="686"/>
    </row>
    <row r="796" customFormat="false" ht="16.5" hidden="false" customHeight="false" outlineLevel="0" collapsed="false">
      <c r="E796" s="685"/>
      <c r="F796" s="686"/>
      <c r="M796" s="685"/>
      <c r="N796" s="686"/>
      <c r="U796" s="685"/>
      <c r="V796" s="686"/>
      <c r="AC796" s="685"/>
      <c r="AD796" s="686"/>
      <c r="AK796" s="685"/>
      <c r="AL796" s="686"/>
    </row>
    <row r="797" customFormat="false" ht="16.5" hidden="false" customHeight="false" outlineLevel="0" collapsed="false">
      <c r="E797" s="685"/>
      <c r="F797" s="686"/>
      <c r="M797" s="685"/>
      <c r="N797" s="686"/>
      <c r="U797" s="685"/>
      <c r="V797" s="686"/>
      <c r="AC797" s="685"/>
      <c r="AD797" s="686"/>
      <c r="AK797" s="685"/>
      <c r="AL797" s="686"/>
    </row>
    <row r="798" customFormat="false" ht="16.5" hidden="false" customHeight="false" outlineLevel="0" collapsed="false">
      <c r="E798" s="685"/>
      <c r="F798" s="686"/>
      <c r="M798" s="685"/>
      <c r="N798" s="686"/>
      <c r="U798" s="685"/>
      <c r="V798" s="686"/>
      <c r="AC798" s="685"/>
      <c r="AD798" s="686"/>
      <c r="AK798" s="685"/>
      <c r="AL798" s="686"/>
    </row>
    <row r="799" customFormat="false" ht="16.5" hidden="false" customHeight="false" outlineLevel="0" collapsed="false">
      <c r="E799" s="685"/>
      <c r="F799" s="686"/>
      <c r="M799" s="685"/>
      <c r="N799" s="686"/>
      <c r="U799" s="685"/>
      <c r="V799" s="686"/>
      <c r="AC799" s="685"/>
      <c r="AD799" s="686"/>
      <c r="AK799" s="685"/>
      <c r="AL799" s="686"/>
    </row>
    <row r="800" customFormat="false" ht="16.5" hidden="false" customHeight="false" outlineLevel="0" collapsed="false">
      <c r="E800" s="685"/>
      <c r="F800" s="686"/>
      <c r="M800" s="685"/>
      <c r="N800" s="686"/>
      <c r="U800" s="685"/>
      <c r="V800" s="686"/>
      <c r="AC800" s="685"/>
      <c r="AD800" s="686"/>
      <c r="AK800" s="685"/>
      <c r="AL800" s="686"/>
    </row>
    <row r="801" customFormat="false" ht="16.5" hidden="false" customHeight="false" outlineLevel="0" collapsed="false">
      <c r="E801" s="685"/>
      <c r="F801" s="686"/>
      <c r="M801" s="685"/>
      <c r="N801" s="686"/>
      <c r="U801" s="685"/>
      <c r="V801" s="686"/>
      <c r="AC801" s="685"/>
      <c r="AD801" s="686"/>
      <c r="AK801" s="685"/>
      <c r="AL801" s="686"/>
    </row>
    <row r="802" customFormat="false" ht="16.5" hidden="false" customHeight="false" outlineLevel="0" collapsed="false">
      <c r="E802" s="685"/>
      <c r="F802" s="686"/>
      <c r="M802" s="685"/>
      <c r="N802" s="686"/>
      <c r="U802" s="685"/>
      <c r="V802" s="686"/>
      <c r="AC802" s="685"/>
      <c r="AD802" s="686"/>
      <c r="AK802" s="685"/>
      <c r="AL802" s="686"/>
    </row>
    <row r="803" customFormat="false" ht="16.5" hidden="false" customHeight="false" outlineLevel="0" collapsed="false">
      <c r="E803" s="685"/>
      <c r="F803" s="686"/>
      <c r="M803" s="685"/>
      <c r="N803" s="686"/>
      <c r="U803" s="685"/>
      <c r="V803" s="686"/>
      <c r="AC803" s="685"/>
      <c r="AD803" s="686"/>
      <c r="AK803" s="685"/>
      <c r="AL803" s="686"/>
    </row>
    <row r="804" customFormat="false" ht="16.5" hidden="false" customHeight="false" outlineLevel="0" collapsed="false">
      <c r="E804" s="685"/>
      <c r="F804" s="686"/>
      <c r="M804" s="685"/>
      <c r="N804" s="686"/>
      <c r="U804" s="685"/>
      <c r="V804" s="686"/>
      <c r="AC804" s="685"/>
      <c r="AD804" s="686"/>
      <c r="AK804" s="685"/>
      <c r="AL804" s="686"/>
    </row>
    <row r="805" customFormat="false" ht="16.5" hidden="false" customHeight="false" outlineLevel="0" collapsed="false">
      <c r="E805" s="685"/>
      <c r="F805" s="686"/>
      <c r="M805" s="685"/>
      <c r="N805" s="686"/>
      <c r="U805" s="685"/>
      <c r="V805" s="686"/>
      <c r="AC805" s="685"/>
      <c r="AD805" s="686"/>
      <c r="AK805" s="685"/>
      <c r="AL805" s="686"/>
    </row>
    <row r="806" customFormat="false" ht="16.5" hidden="false" customHeight="false" outlineLevel="0" collapsed="false">
      <c r="E806" s="685"/>
      <c r="F806" s="686"/>
      <c r="M806" s="685"/>
      <c r="N806" s="686"/>
      <c r="U806" s="685"/>
      <c r="V806" s="686"/>
      <c r="AC806" s="685"/>
      <c r="AD806" s="686"/>
      <c r="AK806" s="685"/>
      <c r="AL806" s="686"/>
    </row>
    <row r="807" customFormat="false" ht="16.5" hidden="false" customHeight="false" outlineLevel="0" collapsed="false">
      <c r="E807" s="685"/>
      <c r="F807" s="686"/>
      <c r="M807" s="685"/>
      <c r="N807" s="686"/>
      <c r="U807" s="685"/>
      <c r="V807" s="686"/>
      <c r="AC807" s="685"/>
      <c r="AD807" s="686"/>
      <c r="AK807" s="685"/>
      <c r="AL807" s="686"/>
    </row>
    <row r="808" customFormat="false" ht="16.5" hidden="false" customHeight="false" outlineLevel="0" collapsed="false">
      <c r="E808" s="685"/>
      <c r="F808" s="686"/>
      <c r="M808" s="685"/>
      <c r="N808" s="686"/>
      <c r="U808" s="685"/>
      <c r="V808" s="686"/>
      <c r="AC808" s="685"/>
      <c r="AD808" s="686"/>
      <c r="AK808" s="685"/>
      <c r="AL808" s="686"/>
    </row>
    <row r="809" customFormat="false" ht="16.5" hidden="false" customHeight="false" outlineLevel="0" collapsed="false">
      <c r="E809" s="685"/>
      <c r="F809" s="686"/>
      <c r="M809" s="685"/>
      <c r="N809" s="686"/>
      <c r="U809" s="685"/>
      <c r="V809" s="686"/>
      <c r="AC809" s="685"/>
      <c r="AD809" s="686"/>
      <c r="AK809" s="685"/>
      <c r="AL809" s="686"/>
    </row>
    <row r="810" customFormat="false" ht="16.5" hidden="false" customHeight="false" outlineLevel="0" collapsed="false">
      <c r="E810" s="685"/>
      <c r="F810" s="686"/>
      <c r="M810" s="685"/>
      <c r="N810" s="686"/>
      <c r="U810" s="685"/>
      <c r="V810" s="686"/>
      <c r="AC810" s="685"/>
      <c r="AD810" s="686"/>
      <c r="AK810" s="685"/>
      <c r="AL810" s="686"/>
    </row>
    <row r="811" customFormat="false" ht="16.5" hidden="false" customHeight="false" outlineLevel="0" collapsed="false">
      <c r="E811" s="685"/>
      <c r="F811" s="686"/>
      <c r="M811" s="685"/>
      <c r="N811" s="686"/>
      <c r="U811" s="685"/>
      <c r="V811" s="686"/>
      <c r="AC811" s="685"/>
      <c r="AD811" s="686"/>
      <c r="AK811" s="685"/>
      <c r="AL811" s="686"/>
    </row>
    <row r="812" customFormat="false" ht="16.5" hidden="false" customHeight="false" outlineLevel="0" collapsed="false">
      <c r="E812" s="685"/>
      <c r="F812" s="686"/>
      <c r="M812" s="685"/>
      <c r="N812" s="686"/>
      <c r="U812" s="685"/>
      <c r="V812" s="686"/>
      <c r="AC812" s="685"/>
      <c r="AD812" s="686"/>
      <c r="AK812" s="685"/>
      <c r="AL812" s="686"/>
    </row>
    <row r="813" customFormat="false" ht="16.5" hidden="false" customHeight="false" outlineLevel="0" collapsed="false">
      <c r="E813" s="685"/>
      <c r="F813" s="686"/>
      <c r="M813" s="685"/>
      <c r="N813" s="686"/>
      <c r="U813" s="685"/>
      <c r="V813" s="686"/>
      <c r="AC813" s="685"/>
      <c r="AD813" s="686"/>
      <c r="AK813" s="685"/>
      <c r="AL813" s="686"/>
    </row>
    <row r="814" customFormat="false" ht="16.5" hidden="false" customHeight="false" outlineLevel="0" collapsed="false">
      <c r="E814" s="685"/>
      <c r="F814" s="686"/>
      <c r="M814" s="685"/>
      <c r="N814" s="686"/>
      <c r="U814" s="685"/>
      <c r="V814" s="686"/>
      <c r="AC814" s="685"/>
      <c r="AD814" s="686"/>
      <c r="AK814" s="685"/>
      <c r="AL814" s="686"/>
    </row>
    <row r="815" customFormat="false" ht="16.5" hidden="false" customHeight="false" outlineLevel="0" collapsed="false">
      <c r="E815" s="685"/>
      <c r="F815" s="686"/>
      <c r="M815" s="685"/>
      <c r="N815" s="686"/>
      <c r="U815" s="685"/>
      <c r="V815" s="686"/>
      <c r="AC815" s="685"/>
      <c r="AD815" s="686"/>
      <c r="AK815" s="685"/>
      <c r="AL815" s="686"/>
    </row>
    <row r="816" customFormat="false" ht="16.5" hidden="false" customHeight="false" outlineLevel="0" collapsed="false">
      <c r="E816" s="685"/>
      <c r="F816" s="686"/>
      <c r="M816" s="685"/>
      <c r="N816" s="686"/>
      <c r="U816" s="685"/>
      <c r="V816" s="686"/>
      <c r="AC816" s="685"/>
      <c r="AD816" s="686"/>
      <c r="AK816" s="685"/>
      <c r="AL816" s="686"/>
    </row>
    <row r="817" customFormat="false" ht="16.5" hidden="false" customHeight="false" outlineLevel="0" collapsed="false">
      <c r="E817" s="685"/>
      <c r="F817" s="686"/>
      <c r="M817" s="685"/>
      <c r="N817" s="686"/>
      <c r="U817" s="685"/>
      <c r="V817" s="686"/>
      <c r="AC817" s="685"/>
      <c r="AD817" s="686"/>
      <c r="AK817" s="685"/>
      <c r="AL817" s="686"/>
    </row>
    <row r="818" customFormat="false" ht="16.5" hidden="false" customHeight="false" outlineLevel="0" collapsed="false">
      <c r="E818" s="685"/>
      <c r="F818" s="686"/>
      <c r="M818" s="685"/>
      <c r="N818" s="686"/>
      <c r="U818" s="685"/>
      <c r="V818" s="686"/>
      <c r="AC818" s="685"/>
      <c r="AD818" s="686"/>
      <c r="AK818" s="685"/>
      <c r="AL818" s="686"/>
    </row>
    <row r="819" customFormat="false" ht="16.5" hidden="false" customHeight="false" outlineLevel="0" collapsed="false">
      <c r="E819" s="685"/>
      <c r="F819" s="686"/>
      <c r="M819" s="685"/>
      <c r="N819" s="686"/>
      <c r="U819" s="685"/>
      <c r="V819" s="686"/>
      <c r="AC819" s="685"/>
      <c r="AD819" s="686"/>
      <c r="AK819" s="685"/>
      <c r="AL819" s="686"/>
    </row>
    <row r="820" customFormat="false" ht="16.5" hidden="false" customHeight="false" outlineLevel="0" collapsed="false">
      <c r="E820" s="685"/>
      <c r="F820" s="686"/>
      <c r="M820" s="685"/>
      <c r="N820" s="686"/>
      <c r="U820" s="685"/>
      <c r="V820" s="686"/>
      <c r="AC820" s="685"/>
      <c r="AD820" s="686"/>
      <c r="AK820" s="685"/>
      <c r="AL820" s="686"/>
    </row>
    <row r="821" customFormat="false" ht="16.5" hidden="false" customHeight="false" outlineLevel="0" collapsed="false">
      <c r="E821" s="685"/>
      <c r="F821" s="686"/>
      <c r="M821" s="685"/>
      <c r="N821" s="686"/>
      <c r="U821" s="685"/>
      <c r="V821" s="686"/>
      <c r="AC821" s="685"/>
      <c r="AD821" s="686"/>
      <c r="AK821" s="685"/>
      <c r="AL821" s="686"/>
    </row>
    <row r="822" customFormat="false" ht="16.5" hidden="false" customHeight="false" outlineLevel="0" collapsed="false">
      <c r="E822" s="685"/>
      <c r="F822" s="686"/>
      <c r="M822" s="685"/>
      <c r="N822" s="686"/>
      <c r="U822" s="685"/>
      <c r="V822" s="686"/>
      <c r="AC822" s="685"/>
      <c r="AD822" s="686"/>
      <c r="AK822" s="685"/>
      <c r="AL822" s="686"/>
    </row>
    <row r="823" customFormat="false" ht="16.5" hidden="false" customHeight="false" outlineLevel="0" collapsed="false">
      <c r="E823" s="685"/>
      <c r="F823" s="686"/>
      <c r="M823" s="685"/>
      <c r="N823" s="686"/>
      <c r="U823" s="685"/>
      <c r="V823" s="686"/>
      <c r="AC823" s="685"/>
      <c r="AD823" s="686"/>
      <c r="AK823" s="685"/>
      <c r="AL823" s="686"/>
    </row>
    <row r="824" customFormat="false" ht="16.5" hidden="false" customHeight="false" outlineLevel="0" collapsed="false">
      <c r="E824" s="685"/>
      <c r="F824" s="686"/>
      <c r="M824" s="685"/>
      <c r="N824" s="686"/>
      <c r="U824" s="685"/>
      <c r="V824" s="686"/>
      <c r="AC824" s="685"/>
      <c r="AD824" s="686"/>
      <c r="AK824" s="685"/>
      <c r="AL824" s="686"/>
    </row>
    <row r="825" customFormat="false" ht="16.5" hidden="false" customHeight="false" outlineLevel="0" collapsed="false">
      <c r="E825" s="685"/>
      <c r="F825" s="686"/>
      <c r="M825" s="685"/>
      <c r="N825" s="686"/>
      <c r="U825" s="685"/>
      <c r="V825" s="686"/>
      <c r="AC825" s="685"/>
      <c r="AD825" s="686"/>
      <c r="AK825" s="685"/>
      <c r="AL825" s="686"/>
    </row>
    <row r="826" customFormat="false" ht="16.5" hidden="false" customHeight="false" outlineLevel="0" collapsed="false">
      <c r="E826" s="685"/>
      <c r="F826" s="686"/>
      <c r="M826" s="685"/>
      <c r="N826" s="686"/>
      <c r="U826" s="685"/>
      <c r="V826" s="686"/>
      <c r="AC826" s="685"/>
      <c r="AD826" s="686"/>
      <c r="AK826" s="685"/>
      <c r="AL826" s="686"/>
    </row>
    <row r="827" customFormat="false" ht="16.5" hidden="false" customHeight="false" outlineLevel="0" collapsed="false">
      <c r="E827" s="685"/>
      <c r="F827" s="686"/>
      <c r="M827" s="685"/>
      <c r="N827" s="686"/>
      <c r="U827" s="685"/>
      <c r="V827" s="686"/>
      <c r="AC827" s="685"/>
      <c r="AD827" s="686"/>
      <c r="AK827" s="685"/>
      <c r="AL827" s="686"/>
    </row>
    <row r="828" customFormat="false" ht="16.5" hidden="false" customHeight="false" outlineLevel="0" collapsed="false">
      <c r="E828" s="685"/>
      <c r="F828" s="686"/>
      <c r="M828" s="685"/>
      <c r="N828" s="686"/>
      <c r="U828" s="685"/>
      <c r="V828" s="686"/>
      <c r="AC828" s="685"/>
      <c r="AD828" s="686"/>
      <c r="AK828" s="685"/>
      <c r="AL828" s="686"/>
    </row>
    <row r="829" customFormat="false" ht="16.5" hidden="false" customHeight="false" outlineLevel="0" collapsed="false">
      <c r="E829" s="685"/>
      <c r="F829" s="686"/>
      <c r="M829" s="685"/>
      <c r="N829" s="686"/>
      <c r="U829" s="685"/>
      <c r="V829" s="686"/>
      <c r="AC829" s="685"/>
      <c r="AD829" s="686"/>
      <c r="AK829" s="685"/>
      <c r="AL829" s="686"/>
    </row>
    <row r="830" customFormat="false" ht="16.5" hidden="false" customHeight="false" outlineLevel="0" collapsed="false">
      <c r="E830" s="685"/>
      <c r="F830" s="686"/>
      <c r="M830" s="685"/>
      <c r="N830" s="686"/>
      <c r="U830" s="685"/>
      <c r="V830" s="686"/>
      <c r="AC830" s="685"/>
      <c r="AD830" s="686"/>
      <c r="AK830" s="685"/>
      <c r="AL830" s="686"/>
    </row>
    <row r="831" customFormat="false" ht="16.5" hidden="false" customHeight="false" outlineLevel="0" collapsed="false">
      <c r="E831" s="685"/>
      <c r="F831" s="686"/>
      <c r="M831" s="685"/>
      <c r="N831" s="686"/>
      <c r="U831" s="685"/>
      <c r="V831" s="686"/>
      <c r="AC831" s="685"/>
      <c r="AD831" s="686"/>
      <c r="AK831" s="685"/>
      <c r="AL831" s="686"/>
    </row>
    <row r="832" customFormat="false" ht="16.5" hidden="false" customHeight="false" outlineLevel="0" collapsed="false">
      <c r="E832" s="685"/>
      <c r="F832" s="686"/>
      <c r="M832" s="685"/>
      <c r="N832" s="686"/>
      <c r="U832" s="685"/>
      <c r="V832" s="686"/>
      <c r="AC832" s="685"/>
      <c r="AD832" s="686"/>
      <c r="AK832" s="685"/>
      <c r="AL832" s="686"/>
    </row>
    <row r="833" customFormat="false" ht="16.5" hidden="false" customHeight="false" outlineLevel="0" collapsed="false">
      <c r="E833" s="685"/>
      <c r="F833" s="686"/>
      <c r="M833" s="685"/>
      <c r="N833" s="686"/>
      <c r="U833" s="685"/>
      <c r="V833" s="686"/>
      <c r="AC833" s="685"/>
      <c r="AD833" s="686"/>
      <c r="AK833" s="685"/>
      <c r="AL833" s="686"/>
    </row>
    <row r="834" customFormat="false" ht="16.5" hidden="false" customHeight="false" outlineLevel="0" collapsed="false">
      <c r="E834" s="685"/>
      <c r="F834" s="686"/>
      <c r="M834" s="685"/>
      <c r="N834" s="686"/>
      <c r="U834" s="685"/>
      <c r="V834" s="686"/>
      <c r="AC834" s="685"/>
      <c r="AD834" s="686"/>
      <c r="AK834" s="685"/>
      <c r="AL834" s="686"/>
    </row>
    <row r="835" customFormat="false" ht="16.5" hidden="false" customHeight="false" outlineLevel="0" collapsed="false">
      <c r="E835" s="685"/>
      <c r="F835" s="686"/>
      <c r="M835" s="685"/>
      <c r="N835" s="686"/>
      <c r="U835" s="685"/>
      <c r="V835" s="686"/>
      <c r="AC835" s="685"/>
      <c r="AD835" s="686"/>
      <c r="AK835" s="685"/>
      <c r="AL835" s="686"/>
    </row>
    <row r="836" customFormat="false" ht="16.5" hidden="false" customHeight="false" outlineLevel="0" collapsed="false">
      <c r="E836" s="685"/>
      <c r="F836" s="686"/>
      <c r="M836" s="685"/>
      <c r="N836" s="686"/>
      <c r="U836" s="685"/>
      <c r="V836" s="686"/>
      <c r="AC836" s="685"/>
      <c r="AD836" s="686"/>
      <c r="AK836" s="685"/>
      <c r="AL836" s="686"/>
    </row>
    <row r="837" customFormat="false" ht="16.5" hidden="false" customHeight="false" outlineLevel="0" collapsed="false">
      <c r="E837" s="685"/>
      <c r="F837" s="686"/>
      <c r="M837" s="685"/>
      <c r="N837" s="686"/>
      <c r="U837" s="685"/>
      <c r="V837" s="686"/>
      <c r="AC837" s="685"/>
      <c r="AD837" s="686"/>
      <c r="AK837" s="685"/>
      <c r="AL837" s="686"/>
    </row>
    <row r="838" customFormat="false" ht="16.5" hidden="false" customHeight="false" outlineLevel="0" collapsed="false">
      <c r="E838" s="685"/>
      <c r="F838" s="686"/>
      <c r="M838" s="685"/>
      <c r="N838" s="686"/>
      <c r="U838" s="685"/>
      <c r="V838" s="686"/>
      <c r="AC838" s="685"/>
      <c r="AD838" s="686"/>
      <c r="AK838" s="685"/>
      <c r="AL838" s="686"/>
    </row>
    <row r="839" customFormat="false" ht="16.5" hidden="false" customHeight="false" outlineLevel="0" collapsed="false">
      <c r="E839" s="685"/>
      <c r="F839" s="686"/>
      <c r="M839" s="685"/>
      <c r="N839" s="686"/>
      <c r="U839" s="685"/>
      <c r="V839" s="686"/>
      <c r="AC839" s="685"/>
      <c r="AD839" s="686"/>
      <c r="AK839" s="685"/>
      <c r="AL839" s="686"/>
    </row>
    <row r="840" customFormat="false" ht="16.5" hidden="false" customHeight="false" outlineLevel="0" collapsed="false">
      <c r="E840" s="685"/>
      <c r="F840" s="686"/>
      <c r="M840" s="685"/>
      <c r="N840" s="686"/>
      <c r="U840" s="685"/>
      <c r="V840" s="686"/>
      <c r="AC840" s="685"/>
      <c r="AD840" s="686"/>
      <c r="AK840" s="685"/>
      <c r="AL840" s="686"/>
    </row>
    <row r="841" customFormat="false" ht="16.5" hidden="false" customHeight="false" outlineLevel="0" collapsed="false">
      <c r="E841" s="685"/>
      <c r="F841" s="686"/>
      <c r="M841" s="685"/>
      <c r="N841" s="686"/>
      <c r="U841" s="685"/>
      <c r="V841" s="686"/>
      <c r="AC841" s="685"/>
      <c r="AD841" s="686"/>
      <c r="AK841" s="685"/>
      <c r="AL841" s="686"/>
    </row>
    <row r="842" customFormat="false" ht="16.5" hidden="false" customHeight="false" outlineLevel="0" collapsed="false">
      <c r="E842" s="685"/>
      <c r="F842" s="686"/>
      <c r="M842" s="685"/>
      <c r="N842" s="686"/>
      <c r="U842" s="685"/>
      <c r="V842" s="686"/>
      <c r="AC842" s="685"/>
      <c r="AD842" s="686"/>
      <c r="AK842" s="685"/>
      <c r="AL842" s="686"/>
    </row>
    <row r="843" customFormat="false" ht="16.5" hidden="false" customHeight="false" outlineLevel="0" collapsed="false">
      <c r="E843" s="685"/>
      <c r="F843" s="686"/>
      <c r="M843" s="685"/>
      <c r="N843" s="686"/>
      <c r="U843" s="685"/>
      <c r="V843" s="686"/>
      <c r="AC843" s="685"/>
      <c r="AD843" s="686"/>
      <c r="AK843" s="685"/>
      <c r="AL843" s="686"/>
    </row>
    <row r="844" customFormat="false" ht="16.5" hidden="false" customHeight="false" outlineLevel="0" collapsed="false">
      <c r="E844" s="685"/>
      <c r="F844" s="686"/>
      <c r="M844" s="685"/>
      <c r="N844" s="686"/>
      <c r="U844" s="685"/>
      <c r="V844" s="686"/>
      <c r="AC844" s="685"/>
      <c r="AD844" s="686"/>
      <c r="AK844" s="685"/>
      <c r="AL844" s="686"/>
    </row>
    <row r="845" customFormat="false" ht="16.5" hidden="false" customHeight="false" outlineLevel="0" collapsed="false">
      <c r="E845" s="685"/>
      <c r="F845" s="686"/>
      <c r="M845" s="685"/>
      <c r="N845" s="686"/>
      <c r="U845" s="685"/>
      <c r="V845" s="686"/>
      <c r="AC845" s="685"/>
      <c r="AD845" s="686"/>
      <c r="AK845" s="685"/>
      <c r="AL845" s="686"/>
    </row>
    <row r="846" customFormat="false" ht="16.5" hidden="false" customHeight="false" outlineLevel="0" collapsed="false">
      <c r="E846" s="685"/>
      <c r="F846" s="686"/>
      <c r="M846" s="685"/>
      <c r="N846" s="686"/>
      <c r="U846" s="685"/>
      <c r="V846" s="686"/>
      <c r="AC846" s="685"/>
      <c r="AD846" s="686"/>
      <c r="AK846" s="685"/>
      <c r="AL846" s="686"/>
    </row>
    <row r="847" customFormat="false" ht="16.5" hidden="false" customHeight="false" outlineLevel="0" collapsed="false">
      <c r="E847" s="685"/>
      <c r="F847" s="686"/>
      <c r="M847" s="685"/>
      <c r="N847" s="686"/>
      <c r="U847" s="685"/>
      <c r="V847" s="686"/>
      <c r="AC847" s="685"/>
      <c r="AD847" s="686"/>
      <c r="AK847" s="685"/>
      <c r="AL847" s="686"/>
    </row>
    <row r="848" customFormat="false" ht="16.5" hidden="false" customHeight="false" outlineLevel="0" collapsed="false">
      <c r="E848" s="685"/>
      <c r="F848" s="686"/>
      <c r="M848" s="685"/>
      <c r="N848" s="686"/>
      <c r="U848" s="685"/>
      <c r="V848" s="686"/>
      <c r="AC848" s="685"/>
      <c r="AD848" s="686"/>
      <c r="AK848" s="685"/>
      <c r="AL848" s="686"/>
    </row>
    <row r="849" customFormat="false" ht="16.5" hidden="false" customHeight="false" outlineLevel="0" collapsed="false">
      <c r="E849" s="685"/>
      <c r="F849" s="686"/>
      <c r="M849" s="685"/>
      <c r="N849" s="686"/>
      <c r="U849" s="685"/>
      <c r="V849" s="686"/>
      <c r="AC849" s="685"/>
      <c r="AD849" s="686"/>
      <c r="AK849" s="685"/>
      <c r="AL849" s="686"/>
    </row>
    <row r="850" customFormat="false" ht="16.5" hidden="false" customHeight="false" outlineLevel="0" collapsed="false">
      <c r="E850" s="685"/>
      <c r="F850" s="686"/>
      <c r="M850" s="685"/>
      <c r="N850" s="686"/>
      <c r="U850" s="685"/>
      <c r="V850" s="686"/>
      <c r="AC850" s="685"/>
      <c r="AD850" s="686"/>
      <c r="AK850" s="685"/>
      <c r="AL850" s="686"/>
    </row>
    <row r="851" customFormat="false" ht="16.5" hidden="false" customHeight="false" outlineLevel="0" collapsed="false">
      <c r="E851" s="685"/>
      <c r="F851" s="686"/>
      <c r="M851" s="685"/>
      <c r="N851" s="686"/>
      <c r="U851" s="685"/>
      <c r="V851" s="686"/>
      <c r="AC851" s="685"/>
      <c r="AD851" s="686"/>
      <c r="AK851" s="685"/>
      <c r="AL851" s="686"/>
    </row>
    <row r="852" customFormat="false" ht="16.5" hidden="false" customHeight="false" outlineLevel="0" collapsed="false">
      <c r="E852" s="685"/>
      <c r="F852" s="686"/>
      <c r="M852" s="685"/>
      <c r="N852" s="686"/>
      <c r="U852" s="685"/>
      <c r="V852" s="686"/>
      <c r="AC852" s="685"/>
      <c r="AD852" s="686"/>
      <c r="AK852" s="685"/>
      <c r="AL852" s="686"/>
    </row>
    <row r="853" customFormat="false" ht="16.5" hidden="false" customHeight="false" outlineLevel="0" collapsed="false">
      <c r="E853" s="685"/>
      <c r="F853" s="686"/>
      <c r="M853" s="685"/>
      <c r="N853" s="686"/>
      <c r="U853" s="685"/>
      <c r="V853" s="686"/>
      <c r="AC853" s="685"/>
      <c r="AD853" s="686"/>
      <c r="AK853" s="685"/>
      <c r="AL853" s="686"/>
    </row>
    <row r="854" customFormat="false" ht="16.5" hidden="false" customHeight="false" outlineLevel="0" collapsed="false">
      <c r="E854" s="685"/>
      <c r="F854" s="686"/>
      <c r="M854" s="685"/>
      <c r="N854" s="686"/>
      <c r="U854" s="685"/>
      <c r="V854" s="686"/>
      <c r="AC854" s="685"/>
      <c r="AD854" s="686"/>
      <c r="AK854" s="685"/>
      <c r="AL854" s="686"/>
    </row>
    <row r="855" customFormat="false" ht="16.5" hidden="false" customHeight="false" outlineLevel="0" collapsed="false">
      <c r="E855" s="685"/>
      <c r="F855" s="686"/>
      <c r="M855" s="685"/>
      <c r="N855" s="686"/>
      <c r="U855" s="685"/>
      <c r="V855" s="686"/>
      <c r="AC855" s="685"/>
      <c r="AD855" s="686"/>
      <c r="AK855" s="685"/>
      <c r="AL855" s="686"/>
    </row>
    <row r="856" customFormat="false" ht="16.5" hidden="false" customHeight="false" outlineLevel="0" collapsed="false">
      <c r="E856" s="685"/>
      <c r="F856" s="686"/>
      <c r="M856" s="685"/>
      <c r="N856" s="686"/>
      <c r="U856" s="685"/>
      <c r="V856" s="686"/>
      <c r="AC856" s="685"/>
      <c r="AD856" s="686"/>
      <c r="AK856" s="685"/>
      <c r="AL856" s="686"/>
    </row>
    <row r="857" customFormat="false" ht="16.5" hidden="false" customHeight="false" outlineLevel="0" collapsed="false">
      <c r="E857" s="685"/>
      <c r="F857" s="686"/>
      <c r="M857" s="685"/>
      <c r="N857" s="686"/>
      <c r="U857" s="685"/>
      <c r="V857" s="686"/>
      <c r="AC857" s="685"/>
      <c r="AD857" s="686"/>
      <c r="AK857" s="685"/>
      <c r="AL857" s="686"/>
    </row>
    <row r="858" customFormat="false" ht="16.5" hidden="false" customHeight="false" outlineLevel="0" collapsed="false">
      <c r="E858" s="685"/>
      <c r="F858" s="686"/>
      <c r="M858" s="685"/>
      <c r="N858" s="686"/>
      <c r="U858" s="685"/>
      <c r="V858" s="686"/>
      <c r="AC858" s="685"/>
      <c r="AD858" s="686"/>
      <c r="AK858" s="685"/>
      <c r="AL858" s="686"/>
    </row>
    <row r="859" customFormat="false" ht="16.5" hidden="false" customHeight="false" outlineLevel="0" collapsed="false">
      <c r="E859" s="685"/>
      <c r="F859" s="686"/>
      <c r="M859" s="685"/>
      <c r="N859" s="686"/>
      <c r="U859" s="685"/>
      <c r="V859" s="686"/>
      <c r="AC859" s="685"/>
      <c r="AD859" s="686"/>
      <c r="AK859" s="685"/>
      <c r="AL859" s="686"/>
    </row>
    <row r="860" customFormat="false" ht="16.5" hidden="false" customHeight="false" outlineLevel="0" collapsed="false">
      <c r="E860" s="685"/>
      <c r="F860" s="686"/>
      <c r="M860" s="685"/>
      <c r="N860" s="686"/>
      <c r="U860" s="685"/>
      <c r="V860" s="686"/>
      <c r="AC860" s="685"/>
      <c r="AD860" s="686"/>
      <c r="AK860" s="685"/>
      <c r="AL860" s="686"/>
    </row>
    <row r="861" customFormat="false" ht="16.5" hidden="false" customHeight="false" outlineLevel="0" collapsed="false">
      <c r="E861" s="685"/>
      <c r="F861" s="686"/>
      <c r="M861" s="685"/>
      <c r="N861" s="686"/>
      <c r="U861" s="685"/>
      <c r="V861" s="686"/>
      <c r="AC861" s="685"/>
      <c r="AD861" s="686"/>
      <c r="AK861" s="685"/>
      <c r="AL861" s="686"/>
    </row>
    <row r="862" customFormat="false" ht="16.5" hidden="false" customHeight="false" outlineLevel="0" collapsed="false">
      <c r="E862" s="685"/>
      <c r="F862" s="686"/>
      <c r="M862" s="685"/>
      <c r="N862" s="686"/>
      <c r="U862" s="685"/>
      <c r="V862" s="686"/>
      <c r="AC862" s="685"/>
      <c r="AD862" s="686"/>
      <c r="AK862" s="685"/>
      <c r="AL862" s="686"/>
    </row>
    <row r="863" customFormat="false" ht="16.5" hidden="false" customHeight="false" outlineLevel="0" collapsed="false">
      <c r="E863" s="685"/>
      <c r="F863" s="686"/>
      <c r="M863" s="685"/>
      <c r="N863" s="686"/>
      <c r="U863" s="685"/>
      <c r="V863" s="686"/>
      <c r="AC863" s="685"/>
      <c r="AD863" s="686"/>
      <c r="AK863" s="685"/>
      <c r="AL863" s="686"/>
    </row>
    <row r="864" customFormat="false" ht="16.5" hidden="false" customHeight="false" outlineLevel="0" collapsed="false">
      <c r="E864" s="685"/>
      <c r="F864" s="686"/>
      <c r="M864" s="685"/>
      <c r="N864" s="686"/>
      <c r="U864" s="685"/>
      <c r="V864" s="686"/>
      <c r="AC864" s="685"/>
      <c r="AD864" s="686"/>
      <c r="AK864" s="685"/>
      <c r="AL864" s="686"/>
    </row>
    <row r="865" customFormat="false" ht="16.5" hidden="false" customHeight="false" outlineLevel="0" collapsed="false">
      <c r="E865" s="685"/>
      <c r="F865" s="686"/>
      <c r="M865" s="685"/>
      <c r="N865" s="686"/>
      <c r="U865" s="685"/>
      <c r="V865" s="686"/>
      <c r="AC865" s="685"/>
      <c r="AD865" s="686"/>
      <c r="AK865" s="685"/>
      <c r="AL865" s="686"/>
    </row>
    <row r="866" customFormat="false" ht="16.5" hidden="false" customHeight="false" outlineLevel="0" collapsed="false">
      <c r="E866" s="685"/>
      <c r="F866" s="686"/>
      <c r="M866" s="685"/>
      <c r="N866" s="686"/>
      <c r="U866" s="685"/>
      <c r="V866" s="686"/>
      <c r="AC866" s="685"/>
      <c r="AD866" s="686"/>
      <c r="AK866" s="685"/>
      <c r="AL866" s="686"/>
    </row>
    <row r="867" customFormat="false" ht="16.5" hidden="false" customHeight="false" outlineLevel="0" collapsed="false">
      <c r="E867" s="685"/>
      <c r="F867" s="686"/>
      <c r="M867" s="685"/>
      <c r="N867" s="686"/>
      <c r="U867" s="685"/>
      <c r="V867" s="686"/>
      <c r="AC867" s="685"/>
      <c r="AD867" s="686"/>
      <c r="AK867" s="685"/>
      <c r="AL867" s="686"/>
    </row>
    <row r="868" customFormat="false" ht="16.5" hidden="false" customHeight="false" outlineLevel="0" collapsed="false">
      <c r="E868" s="685"/>
      <c r="F868" s="686"/>
      <c r="M868" s="685"/>
      <c r="N868" s="686"/>
      <c r="U868" s="685"/>
      <c r="V868" s="686"/>
      <c r="AC868" s="685"/>
      <c r="AD868" s="686"/>
      <c r="AK868" s="685"/>
      <c r="AL868" s="686"/>
    </row>
    <row r="869" customFormat="false" ht="16.5" hidden="false" customHeight="false" outlineLevel="0" collapsed="false">
      <c r="E869" s="685"/>
      <c r="F869" s="686"/>
      <c r="M869" s="685"/>
      <c r="N869" s="686"/>
      <c r="U869" s="685"/>
      <c r="V869" s="686"/>
      <c r="AC869" s="685"/>
      <c r="AD869" s="686"/>
      <c r="AK869" s="685"/>
      <c r="AL869" s="686"/>
    </row>
    <row r="870" customFormat="false" ht="16.5" hidden="false" customHeight="false" outlineLevel="0" collapsed="false">
      <c r="E870" s="685"/>
      <c r="F870" s="686"/>
      <c r="M870" s="685"/>
      <c r="N870" s="686"/>
      <c r="U870" s="685"/>
      <c r="V870" s="686"/>
      <c r="AC870" s="685"/>
      <c r="AD870" s="686"/>
      <c r="AK870" s="685"/>
      <c r="AL870" s="686"/>
    </row>
    <row r="871" customFormat="false" ht="16.5" hidden="false" customHeight="false" outlineLevel="0" collapsed="false">
      <c r="E871" s="685"/>
      <c r="F871" s="686"/>
      <c r="M871" s="685"/>
      <c r="N871" s="686"/>
      <c r="U871" s="685"/>
      <c r="V871" s="686"/>
      <c r="AC871" s="685"/>
      <c r="AD871" s="686"/>
      <c r="AK871" s="685"/>
      <c r="AL871" s="686"/>
    </row>
    <row r="872" customFormat="false" ht="16.5" hidden="false" customHeight="false" outlineLevel="0" collapsed="false">
      <c r="E872" s="685"/>
      <c r="F872" s="686"/>
      <c r="M872" s="685"/>
      <c r="N872" s="686"/>
      <c r="U872" s="685"/>
      <c r="V872" s="686"/>
      <c r="AC872" s="685"/>
      <c r="AD872" s="686"/>
      <c r="AK872" s="685"/>
      <c r="AL872" s="686"/>
    </row>
    <row r="873" customFormat="false" ht="16.5" hidden="false" customHeight="false" outlineLevel="0" collapsed="false">
      <c r="E873" s="685"/>
      <c r="F873" s="686"/>
      <c r="M873" s="685"/>
      <c r="N873" s="686"/>
      <c r="U873" s="685"/>
      <c r="V873" s="686"/>
      <c r="AC873" s="685"/>
      <c r="AD873" s="686"/>
      <c r="AK873" s="685"/>
      <c r="AL873" s="686"/>
    </row>
    <row r="874" customFormat="false" ht="16.5" hidden="false" customHeight="false" outlineLevel="0" collapsed="false">
      <c r="E874" s="685"/>
      <c r="F874" s="686"/>
      <c r="M874" s="685"/>
      <c r="N874" s="686"/>
      <c r="U874" s="685"/>
      <c r="V874" s="686"/>
      <c r="AC874" s="685"/>
      <c r="AD874" s="686"/>
      <c r="AK874" s="685"/>
      <c r="AL874" s="686"/>
    </row>
    <row r="875" customFormat="false" ht="16.5" hidden="false" customHeight="false" outlineLevel="0" collapsed="false">
      <c r="E875" s="685"/>
      <c r="F875" s="686"/>
      <c r="M875" s="685"/>
      <c r="N875" s="686"/>
      <c r="U875" s="685"/>
      <c r="V875" s="686"/>
      <c r="AC875" s="685"/>
      <c r="AD875" s="686"/>
      <c r="AK875" s="685"/>
      <c r="AL875" s="686"/>
    </row>
    <row r="876" customFormat="false" ht="16.5" hidden="false" customHeight="false" outlineLevel="0" collapsed="false">
      <c r="E876" s="685"/>
      <c r="F876" s="686"/>
      <c r="M876" s="685"/>
      <c r="N876" s="686"/>
      <c r="U876" s="685"/>
      <c r="V876" s="686"/>
      <c r="AC876" s="685"/>
      <c r="AD876" s="686"/>
      <c r="AK876" s="685"/>
      <c r="AL876" s="686"/>
    </row>
    <row r="877" customFormat="false" ht="16.5" hidden="false" customHeight="false" outlineLevel="0" collapsed="false">
      <c r="E877" s="685"/>
      <c r="F877" s="686"/>
      <c r="M877" s="685"/>
      <c r="N877" s="686"/>
      <c r="U877" s="685"/>
      <c r="V877" s="686"/>
      <c r="AC877" s="685"/>
      <c r="AD877" s="686"/>
      <c r="AK877" s="685"/>
      <c r="AL877" s="686"/>
    </row>
    <row r="878" customFormat="false" ht="16.5" hidden="false" customHeight="false" outlineLevel="0" collapsed="false">
      <c r="E878" s="685"/>
      <c r="F878" s="686"/>
      <c r="M878" s="685"/>
      <c r="N878" s="686"/>
      <c r="U878" s="685"/>
      <c r="V878" s="686"/>
      <c r="AC878" s="685"/>
      <c r="AD878" s="686"/>
      <c r="AK878" s="685"/>
      <c r="AL878" s="686"/>
    </row>
    <row r="879" customFormat="false" ht="16.5" hidden="false" customHeight="false" outlineLevel="0" collapsed="false">
      <c r="E879" s="685"/>
      <c r="F879" s="686"/>
      <c r="M879" s="685"/>
      <c r="N879" s="686"/>
      <c r="U879" s="685"/>
      <c r="V879" s="686"/>
      <c r="AC879" s="685"/>
      <c r="AD879" s="686"/>
      <c r="AK879" s="685"/>
      <c r="AL879" s="686"/>
    </row>
    <row r="880" customFormat="false" ht="16.5" hidden="false" customHeight="false" outlineLevel="0" collapsed="false">
      <c r="E880" s="685"/>
      <c r="F880" s="686"/>
      <c r="M880" s="685"/>
      <c r="N880" s="686"/>
      <c r="U880" s="685"/>
      <c r="V880" s="686"/>
      <c r="AC880" s="685"/>
      <c r="AD880" s="686"/>
      <c r="AK880" s="685"/>
      <c r="AL880" s="686"/>
    </row>
    <row r="881" customFormat="false" ht="16.5" hidden="false" customHeight="false" outlineLevel="0" collapsed="false">
      <c r="E881" s="685"/>
      <c r="F881" s="686"/>
      <c r="M881" s="685"/>
      <c r="N881" s="686"/>
      <c r="U881" s="685"/>
      <c r="V881" s="686"/>
      <c r="AC881" s="685"/>
      <c r="AD881" s="686"/>
      <c r="AK881" s="685"/>
      <c r="AL881" s="686"/>
    </row>
    <row r="882" customFormat="false" ht="16.5" hidden="false" customHeight="false" outlineLevel="0" collapsed="false">
      <c r="E882" s="685"/>
      <c r="F882" s="686"/>
      <c r="M882" s="685"/>
      <c r="N882" s="686"/>
      <c r="U882" s="685"/>
      <c r="V882" s="686"/>
      <c r="AC882" s="685"/>
      <c r="AD882" s="686"/>
      <c r="AK882" s="685"/>
      <c r="AL882" s="686"/>
    </row>
    <row r="883" customFormat="false" ht="16.5" hidden="false" customHeight="false" outlineLevel="0" collapsed="false">
      <c r="E883" s="685"/>
      <c r="F883" s="686"/>
      <c r="M883" s="685"/>
      <c r="N883" s="686"/>
      <c r="U883" s="685"/>
      <c r="V883" s="686"/>
      <c r="AC883" s="685"/>
      <c r="AD883" s="686"/>
      <c r="AK883" s="685"/>
      <c r="AL883" s="686"/>
    </row>
    <row r="884" customFormat="false" ht="16.5" hidden="false" customHeight="false" outlineLevel="0" collapsed="false">
      <c r="E884" s="685"/>
      <c r="F884" s="686"/>
      <c r="M884" s="685"/>
      <c r="N884" s="686"/>
      <c r="U884" s="685"/>
      <c r="V884" s="686"/>
      <c r="AC884" s="685"/>
      <c r="AD884" s="686"/>
      <c r="AK884" s="685"/>
      <c r="AL884" s="686"/>
    </row>
    <row r="885" customFormat="false" ht="16.5" hidden="false" customHeight="false" outlineLevel="0" collapsed="false">
      <c r="E885" s="685"/>
      <c r="F885" s="686"/>
      <c r="M885" s="685"/>
      <c r="N885" s="686"/>
      <c r="U885" s="685"/>
      <c r="V885" s="686"/>
      <c r="AC885" s="685"/>
      <c r="AD885" s="686"/>
      <c r="AK885" s="685"/>
      <c r="AL885" s="686"/>
    </row>
    <row r="886" customFormat="false" ht="16.5" hidden="false" customHeight="false" outlineLevel="0" collapsed="false">
      <c r="E886" s="685"/>
      <c r="F886" s="686"/>
      <c r="M886" s="685"/>
      <c r="N886" s="686"/>
      <c r="U886" s="685"/>
      <c r="V886" s="686"/>
      <c r="AC886" s="685"/>
      <c r="AD886" s="686"/>
      <c r="AK886" s="685"/>
      <c r="AL886" s="686"/>
    </row>
    <row r="887" customFormat="false" ht="16.5" hidden="false" customHeight="false" outlineLevel="0" collapsed="false">
      <c r="E887" s="685"/>
      <c r="F887" s="686"/>
      <c r="M887" s="685"/>
      <c r="N887" s="686"/>
      <c r="U887" s="685"/>
      <c r="V887" s="686"/>
      <c r="AC887" s="685"/>
      <c r="AD887" s="686"/>
      <c r="AK887" s="685"/>
      <c r="AL887" s="686"/>
    </row>
    <row r="888" customFormat="false" ht="16.5" hidden="false" customHeight="false" outlineLevel="0" collapsed="false">
      <c r="E888" s="685"/>
      <c r="F888" s="686"/>
      <c r="M888" s="685"/>
      <c r="N888" s="686"/>
      <c r="U888" s="685"/>
      <c r="V888" s="686"/>
      <c r="AC888" s="685"/>
      <c r="AD888" s="686"/>
      <c r="AK888" s="685"/>
      <c r="AL888" s="686"/>
    </row>
    <row r="889" customFormat="false" ht="16.5" hidden="false" customHeight="false" outlineLevel="0" collapsed="false">
      <c r="E889" s="685"/>
      <c r="F889" s="686"/>
      <c r="M889" s="685"/>
      <c r="N889" s="686"/>
      <c r="U889" s="685"/>
      <c r="V889" s="686"/>
      <c r="AC889" s="685"/>
      <c r="AD889" s="686"/>
      <c r="AK889" s="685"/>
      <c r="AL889" s="686"/>
    </row>
    <row r="890" customFormat="false" ht="16.5" hidden="false" customHeight="false" outlineLevel="0" collapsed="false">
      <c r="E890" s="685"/>
      <c r="F890" s="686"/>
      <c r="M890" s="685"/>
      <c r="N890" s="686"/>
      <c r="U890" s="685"/>
      <c r="V890" s="686"/>
      <c r="AC890" s="685"/>
      <c r="AD890" s="686"/>
      <c r="AK890" s="685"/>
      <c r="AL890" s="686"/>
    </row>
    <row r="891" customFormat="false" ht="16.5" hidden="false" customHeight="false" outlineLevel="0" collapsed="false">
      <c r="E891" s="685"/>
      <c r="F891" s="686"/>
      <c r="M891" s="685"/>
      <c r="N891" s="686"/>
      <c r="U891" s="685"/>
      <c r="V891" s="686"/>
      <c r="AC891" s="685"/>
      <c r="AD891" s="686"/>
      <c r="AK891" s="685"/>
      <c r="AL891" s="686"/>
    </row>
    <row r="892" customFormat="false" ht="16.5" hidden="false" customHeight="false" outlineLevel="0" collapsed="false">
      <c r="E892" s="685"/>
      <c r="F892" s="686"/>
      <c r="M892" s="685"/>
      <c r="N892" s="686"/>
      <c r="U892" s="685"/>
      <c r="V892" s="686"/>
      <c r="AC892" s="685"/>
      <c r="AD892" s="686"/>
      <c r="AK892" s="685"/>
      <c r="AL892" s="686"/>
    </row>
    <row r="893" customFormat="false" ht="16.5" hidden="false" customHeight="false" outlineLevel="0" collapsed="false">
      <c r="E893" s="685"/>
      <c r="F893" s="686"/>
      <c r="M893" s="685"/>
      <c r="N893" s="686"/>
      <c r="U893" s="685"/>
      <c r="V893" s="686"/>
      <c r="AC893" s="685"/>
      <c r="AD893" s="686"/>
      <c r="AK893" s="685"/>
      <c r="AL893" s="686"/>
    </row>
    <row r="894" customFormat="false" ht="16.5" hidden="false" customHeight="false" outlineLevel="0" collapsed="false">
      <c r="E894" s="685"/>
      <c r="F894" s="686"/>
      <c r="M894" s="685"/>
      <c r="N894" s="686"/>
      <c r="U894" s="685"/>
      <c r="V894" s="686"/>
      <c r="AC894" s="685"/>
      <c r="AD894" s="686"/>
      <c r="AK894" s="685"/>
      <c r="AL894" s="686"/>
    </row>
    <row r="895" customFormat="false" ht="16.5" hidden="false" customHeight="false" outlineLevel="0" collapsed="false">
      <c r="E895" s="685"/>
      <c r="F895" s="686"/>
      <c r="M895" s="685"/>
      <c r="N895" s="686"/>
      <c r="U895" s="685"/>
      <c r="V895" s="686"/>
      <c r="AC895" s="685"/>
      <c r="AD895" s="686"/>
      <c r="AK895" s="685"/>
      <c r="AL895" s="686"/>
    </row>
    <row r="896" customFormat="false" ht="16.5" hidden="false" customHeight="false" outlineLevel="0" collapsed="false">
      <c r="E896" s="685"/>
      <c r="F896" s="686"/>
      <c r="M896" s="685"/>
      <c r="N896" s="686"/>
      <c r="U896" s="685"/>
      <c r="V896" s="686"/>
      <c r="AC896" s="685"/>
      <c r="AD896" s="686"/>
      <c r="AK896" s="685"/>
      <c r="AL896" s="686"/>
    </row>
    <row r="897" customFormat="false" ht="16.5" hidden="false" customHeight="false" outlineLevel="0" collapsed="false">
      <c r="E897" s="685"/>
      <c r="F897" s="686"/>
      <c r="M897" s="685"/>
      <c r="N897" s="686"/>
      <c r="U897" s="685"/>
      <c r="V897" s="686"/>
      <c r="AC897" s="685"/>
      <c r="AD897" s="686"/>
      <c r="AK897" s="685"/>
      <c r="AL897" s="686"/>
    </row>
    <row r="898" customFormat="false" ht="16.5" hidden="false" customHeight="false" outlineLevel="0" collapsed="false">
      <c r="E898" s="685"/>
      <c r="F898" s="686"/>
      <c r="M898" s="685"/>
      <c r="N898" s="686"/>
      <c r="U898" s="685"/>
      <c r="V898" s="686"/>
      <c r="AC898" s="685"/>
      <c r="AD898" s="686"/>
      <c r="AK898" s="685"/>
      <c r="AL898" s="686"/>
    </row>
    <row r="899" customFormat="false" ht="16.5" hidden="false" customHeight="false" outlineLevel="0" collapsed="false">
      <c r="E899" s="685"/>
      <c r="F899" s="686"/>
      <c r="M899" s="685"/>
      <c r="N899" s="686"/>
      <c r="U899" s="685"/>
      <c r="V899" s="686"/>
      <c r="AC899" s="685"/>
      <c r="AD899" s="686"/>
      <c r="AK899" s="685"/>
      <c r="AL899" s="686"/>
    </row>
    <row r="900" customFormat="false" ht="16.5" hidden="false" customHeight="false" outlineLevel="0" collapsed="false">
      <c r="E900" s="685"/>
      <c r="F900" s="686"/>
      <c r="M900" s="685"/>
      <c r="N900" s="686"/>
      <c r="U900" s="685"/>
      <c r="V900" s="686"/>
      <c r="AC900" s="685"/>
      <c r="AD900" s="686"/>
      <c r="AK900" s="685"/>
      <c r="AL900" s="686"/>
    </row>
    <row r="901" customFormat="false" ht="16.5" hidden="false" customHeight="false" outlineLevel="0" collapsed="false">
      <c r="E901" s="685"/>
      <c r="F901" s="686"/>
      <c r="M901" s="685"/>
      <c r="N901" s="686"/>
      <c r="U901" s="685"/>
      <c r="V901" s="686"/>
      <c r="AC901" s="685"/>
      <c r="AD901" s="686"/>
      <c r="AK901" s="685"/>
      <c r="AL901" s="686"/>
    </row>
    <row r="902" customFormat="false" ht="16.5" hidden="false" customHeight="false" outlineLevel="0" collapsed="false">
      <c r="E902" s="685"/>
      <c r="F902" s="686"/>
      <c r="M902" s="685"/>
      <c r="N902" s="686"/>
      <c r="U902" s="685"/>
      <c r="V902" s="686"/>
      <c r="AC902" s="685"/>
      <c r="AD902" s="686"/>
      <c r="AK902" s="685"/>
      <c r="AL902" s="686"/>
    </row>
    <row r="903" customFormat="false" ht="16.5" hidden="false" customHeight="false" outlineLevel="0" collapsed="false">
      <c r="E903" s="685"/>
      <c r="F903" s="686"/>
      <c r="M903" s="685"/>
      <c r="N903" s="686"/>
      <c r="U903" s="685"/>
      <c r="V903" s="686"/>
      <c r="AC903" s="685"/>
      <c r="AD903" s="686"/>
      <c r="AK903" s="685"/>
      <c r="AL903" s="686"/>
    </row>
    <row r="904" customFormat="false" ht="16.5" hidden="false" customHeight="false" outlineLevel="0" collapsed="false">
      <c r="E904" s="685"/>
      <c r="F904" s="686"/>
      <c r="M904" s="685"/>
      <c r="N904" s="686"/>
      <c r="U904" s="685"/>
      <c r="V904" s="686"/>
      <c r="AC904" s="685"/>
      <c r="AD904" s="686"/>
      <c r="AK904" s="685"/>
      <c r="AL904" s="686"/>
    </row>
    <row r="905" customFormat="false" ht="16.5" hidden="false" customHeight="false" outlineLevel="0" collapsed="false">
      <c r="E905" s="685"/>
      <c r="F905" s="686"/>
      <c r="M905" s="685"/>
      <c r="N905" s="686"/>
      <c r="U905" s="685"/>
      <c r="V905" s="686"/>
      <c r="AC905" s="685"/>
      <c r="AD905" s="686"/>
      <c r="AK905" s="685"/>
      <c r="AL905" s="686"/>
    </row>
    <row r="906" customFormat="false" ht="16.5" hidden="false" customHeight="false" outlineLevel="0" collapsed="false">
      <c r="E906" s="685"/>
      <c r="F906" s="686"/>
      <c r="M906" s="685"/>
      <c r="N906" s="686"/>
      <c r="U906" s="685"/>
      <c r="V906" s="686"/>
      <c r="AC906" s="685"/>
      <c r="AD906" s="686"/>
      <c r="AK906" s="685"/>
      <c r="AL906" s="686"/>
    </row>
    <row r="907" customFormat="false" ht="16.5" hidden="false" customHeight="false" outlineLevel="0" collapsed="false">
      <c r="E907" s="685"/>
      <c r="F907" s="686"/>
      <c r="M907" s="685"/>
      <c r="N907" s="686"/>
      <c r="U907" s="685"/>
      <c r="V907" s="686"/>
      <c r="AC907" s="685"/>
      <c r="AD907" s="686"/>
      <c r="AK907" s="685"/>
      <c r="AL907" s="686"/>
    </row>
    <row r="908" customFormat="false" ht="16.5" hidden="false" customHeight="false" outlineLevel="0" collapsed="false">
      <c r="E908" s="685"/>
      <c r="F908" s="686"/>
      <c r="M908" s="685"/>
      <c r="N908" s="686"/>
      <c r="U908" s="685"/>
      <c r="V908" s="686"/>
      <c r="AC908" s="685"/>
      <c r="AD908" s="686"/>
      <c r="AK908" s="685"/>
      <c r="AL908" s="686"/>
    </row>
    <row r="909" customFormat="false" ht="16.5" hidden="false" customHeight="false" outlineLevel="0" collapsed="false">
      <c r="E909" s="685"/>
      <c r="F909" s="686"/>
      <c r="M909" s="685"/>
      <c r="N909" s="686"/>
      <c r="U909" s="685"/>
      <c r="V909" s="686"/>
      <c r="AC909" s="685"/>
      <c r="AD909" s="686"/>
      <c r="AK909" s="685"/>
      <c r="AL909" s="686"/>
    </row>
    <row r="910" customFormat="false" ht="16.5" hidden="false" customHeight="false" outlineLevel="0" collapsed="false">
      <c r="E910" s="685"/>
      <c r="F910" s="686"/>
      <c r="M910" s="685"/>
      <c r="N910" s="686"/>
      <c r="U910" s="685"/>
      <c r="V910" s="686"/>
      <c r="AC910" s="685"/>
      <c r="AD910" s="686"/>
      <c r="AK910" s="685"/>
      <c r="AL910" s="686"/>
    </row>
    <row r="911" customFormat="false" ht="16.5" hidden="false" customHeight="false" outlineLevel="0" collapsed="false">
      <c r="E911" s="685"/>
      <c r="F911" s="686"/>
      <c r="M911" s="685"/>
      <c r="N911" s="686"/>
      <c r="U911" s="685"/>
      <c r="V911" s="686"/>
      <c r="AC911" s="685"/>
      <c r="AD911" s="686"/>
      <c r="AK911" s="685"/>
      <c r="AL911" s="686"/>
    </row>
    <row r="912" customFormat="false" ht="16.5" hidden="false" customHeight="false" outlineLevel="0" collapsed="false">
      <c r="E912" s="685"/>
      <c r="F912" s="686"/>
      <c r="M912" s="685"/>
      <c r="N912" s="686"/>
      <c r="U912" s="685"/>
      <c r="V912" s="686"/>
      <c r="AC912" s="685"/>
      <c r="AD912" s="686"/>
      <c r="AK912" s="685"/>
      <c r="AL912" s="686"/>
    </row>
    <row r="913" customFormat="false" ht="16.5" hidden="false" customHeight="false" outlineLevel="0" collapsed="false">
      <c r="E913" s="685"/>
      <c r="F913" s="686"/>
      <c r="M913" s="685"/>
      <c r="N913" s="686"/>
      <c r="U913" s="685"/>
      <c r="V913" s="686"/>
      <c r="AC913" s="685"/>
      <c r="AD913" s="686"/>
      <c r="AK913" s="685"/>
      <c r="AL913" s="686"/>
    </row>
    <row r="914" customFormat="false" ht="16.5" hidden="false" customHeight="false" outlineLevel="0" collapsed="false">
      <c r="E914" s="685"/>
      <c r="F914" s="686"/>
      <c r="M914" s="685"/>
      <c r="N914" s="686"/>
      <c r="U914" s="685"/>
      <c r="V914" s="686"/>
      <c r="AC914" s="685"/>
      <c r="AD914" s="686"/>
      <c r="AK914" s="685"/>
      <c r="AL914" s="686"/>
    </row>
    <row r="915" customFormat="false" ht="16.5" hidden="false" customHeight="false" outlineLevel="0" collapsed="false">
      <c r="E915" s="685"/>
      <c r="F915" s="686"/>
      <c r="M915" s="685"/>
      <c r="N915" s="686"/>
      <c r="U915" s="685"/>
      <c r="V915" s="686"/>
      <c r="AC915" s="685"/>
      <c r="AD915" s="686"/>
      <c r="AK915" s="685"/>
      <c r="AL915" s="686"/>
    </row>
    <row r="916" customFormat="false" ht="16.5" hidden="false" customHeight="false" outlineLevel="0" collapsed="false">
      <c r="E916" s="685"/>
      <c r="F916" s="686"/>
      <c r="M916" s="685"/>
      <c r="N916" s="686"/>
      <c r="U916" s="685"/>
      <c r="V916" s="686"/>
      <c r="AC916" s="685"/>
      <c r="AD916" s="686"/>
      <c r="AK916" s="685"/>
      <c r="AL916" s="686"/>
    </row>
    <row r="917" customFormat="false" ht="16.5" hidden="false" customHeight="false" outlineLevel="0" collapsed="false">
      <c r="E917" s="685"/>
      <c r="F917" s="686"/>
      <c r="M917" s="685"/>
      <c r="N917" s="686"/>
      <c r="U917" s="685"/>
      <c r="V917" s="686"/>
      <c r="AC917" s="685"/>
      <c r="AD917" s="686"/>
      <c r="AK917" s="685"/>
      <c r="AL917" s="686"/>
    </row>
    <row r="918" customFormat="false" ht="16.5" hidden="false" customHeight="false" outlineLevel="0" collapsed="false">
      <c r="E918" s="685"/>
      <c r="F918" s="686"/>
      <c r="M918" s="685"/>
      <c r="N918" s="686"/>
      <c r="U918" s="685"/>
      <c r="V918" s="686"/>
      <c r="AC918" s="685"/>
      <c r="AD918" s="686"/>
      <c r="AK918" s="685"/>
      <c r="AL918" s="686"/>
    </row>
    <row r="919" customFormat="false" ht="16.5" hidden="false" customHeight="false" outlineLevel="0" collapsed="false">
      <c r="E919" s="685"/>
      <c r="F919" s="686"/>
      <c r="M919" s="685"/>
      <c r="N919" s="686"/>
      <c r="U919" s="685"/>
      <c r="V919" s="686"/>
      <c r="AC919" s="685"/>
      <c r="AD919" s="686"/>
      <c r="AK919" s="685"/>
      <c r="AL919" s="686"/>
    </row>
    <row r="920" customFormat="false" ht="16.5" hidden="false" customHeight="false" outlineLevel="0" collapsed="false">
      <c r="E920" s="685"/>
      <c r="F920" s="686"/>
      <c r="M920" s="685"/>
      <c r="N920" s="686"/>
      <c r="U920" s="685"/>
      <c r="V920" s="686"/>
      <c r="AC920" s="685"/>
      <c r="AD920" s="686"/>
      <c r="AK920" s="685"/>
      <c r="AL920" s="686"/>
    </row>
    <row r="921" customFormat="false" ht="16.5" hidden="false" customHeight="false" outlineLevel="0" collapsed="false">
      <c r="E921" s="685"/>
      <c r="F921" s="686"/>
      <c r="M921" s="685"/>
      <c r="N921" s="686"/>
      <c r="U921" s="685"/>
      <c r="V921" s="686"/>
      <c r="AC921" s="685"/>
      <c r="AD921" s="686"/>
      <c r="AK921" s="685"/>
      <c r="AL921" s="686"/>
    </row>
    <row r="922" customFormat="false" ht="16.5" hidden="false" customHeight="false" outlineLevel="0" collapsed="false">
      <c r="E922" s="685"/>
      <c r="F922" s="686"/>
      <c r="M922" s="685"/>
      <c r="N922" s="686"/>
      <c r="U922" s="685"/>
      <c r="V922" s="686"/>
      <c r="AC922" s="685"/>
      <c r="AD922" s="686"/>
      <c r="AK922" s="685"/>
      <c r="AL922" s="686"/>
    </row>
    <row r="923" customFormat="false" ht="16.5" hidden="false" customHeight="false" outlineLevel="0" collapsed="false">
      <c r="E923" s="685"/>
      <c r="F923" s="686"/>
      <c r="M923" s="685"/>
      <c r="N923" s="686"/>
      <c r="U923" s="685"/>
      <c r="V923" s="686"/>
      <c r="AC923" s="685"/>
      <c r="AD923" s="686"/>
      <c r="AK923" s="685"/>
      <c r="AL923" s="686"/>
    </row>
    <row r="924" customFormat="false" ht="16.5" hidden="false" customHeight="false" outlineLevel="0" collapsed="false">
      <c r="E924" s="685"/>
      <c r="F924" s="686"/>
      <c r="M924" s="685"/>
      <c r="N924" s="686"/>
      <c r="U924" s="685"/>
      <c r="V924" s="686"/>
      <c r="AC924" s="685"/>
      <c r="AD924" s="686"/>
      <c r="AK924" s="685"/>
      <c r="AL924" s="686"/>
    </row>
    <row r="925" customFormat="false" ht="16.5" hidden="false" customHeight="false" outlineLevel="0" collapsed="false">
      <c r="E925" s="685"/>
      <c r="F925" s="686"/>
      <c r="M925" s="685"/>
      <c r="N925" s="686"/>
      <c r="U925" s="685"/>
      <c r="V925" s="686"/>
      <c r="AC925" s="685"/>
      <c r="AD925" s="686"/>
      <c r="AK925" s="685"/>
      <c r="AL925" s="686"/>
    </row>
    <row r="926" customFormat="false" ht="16.5" hidden="false" customHeight="false" outlineLevel="0" collapsed="false">
      <c r="E926" s="685"/>
      <c r="F926" s="686"/>
      <c r="M926" s="685"/>
      <c r="N926" s="686"/>
      <c r="U926" s="685"/>
      <c r="V926" s="686"/>
      <c r="AC926" s="685"/>
      <c r="AD926" s="686"/>
      <c r="AK926" s="685"/>
      <c r="AL926" s="686"/>
    </row>
    <row r="927" customFormat="false" ht="16.5" hidden="false" customHeight="false" outlineLevel="0" collapsed="false">
      <c r="E927" s="685"/>
      <c r="F927" s="686"/>
      <c r="M927" s="685"/>
      <c r="N927" s="686"/>
      <c r="U927" s="685"/>
      <c r="V927" s="686"/>
      <c r="AC927" s="685"/>
      <c r="AD927" s="686"/>
      <c r="AK927" s="685"/>
      <c r="AL927" s="686"/>
    </row>
    <row r="928" customFormat="false" ht="16.5" hidden="false" customHeight="false" outlineLevel="0" collapsed="false">
      <c r="E928" s="685"/>
      <c r="F928" s="686"/>
      <c r="M928" s="685"/>
      <c r="N928" s="686"/>
      <c r="U928" s="685"/>
      <c r="V928" s="686"/>
      <c r="AC928" s="685"/>
      <c r="AD928" s="686"/>
      <c r="AK928" s="685"/>
      <c r="AL928" s="686"/>
    </row>
    <row r="929" customFormat="false" ht="16.5" hidden="false" customHeight="false" outlineLevel="0" collapsed="false">
      <c r="E929" s="685"/>
      <c r="F929" s="686"/>
      <c r="M929" s="685"/>
      <c r="N929" s="686"/>
      <c r="U929" s="685"/>
      <c r="V929" s="686"/>
      <c r="AC929" s="685"/>
      <c r="AD929" s="686"/>
      <c r="AK929" s="685"/>
      <c r="AL929" s="686"/>
    </row>
    <row r="930" customFormat="false" ht="16.5" hidden="false" customHeight="false" outlineLevel="0" collapsed="false">
      <c r="E930" s="685"/>
      <c r="F930" s="686"/>
      <c r="M930" s="685"/>
      <c r="N930" s="686"/>
      <c r="U930" s="685"/>
      <c r="V930" s="686"/>
      <c r="AC930" s="685"/>
      <c r="AD930" s="686"/>
      <c r="AK930" s="685"/>
      <c r="AL930" s="686"/>
    </row>
    <row r="931" customFormat="false" ht="16.5" hidden="false" customHeight="false" outlineLevel="0" collapsed="false">
      <c r="E931" s="685"/>
      <c r="F931" s="686"/>
      <c r="M931" s="685"/>
      <c r="N931" s="686"/>
      <c r="U931" s="685"/>
      <c r="V931" s="686"/>
      <c r="AC931" s="685"/>
      <c r="AD931" s="686"/>
      <c r="AK931" s="685"/>
      <c r="AL931" s="686"/>
    </row>
    <row r="932" customFormat="false" ht="16.5" hidden="false" customHeight="false" outlineLevel="0" collapsed="false">
      <c r="E932" s="685"/>
      <c r="F932" s="686"/>
      <c r="M932" s="685"/>
      <c r="N932" s="686"/>
      <c r="U932" s="685"/>
      <c r="V932" s="686"/>
      <c r="AC932" s="685"/>
      <c r="AD932" s="686"/>
      <c r="AK932" s="685"/>
      <c r="AL932" s="686"/>
    </row>
    <row r="933" customFormat="false" ht="16.5" hidden="false" customHeight="false" outlineLevel="0" collapsed="false">
      <c r="E933" s="685"/>
      <c r="F933" s="686"/>
      <c r="M933" s="685"/>
      <c r="N933" s="686"/>
      <c r="U933" s="685"/>
      <c r="V933" s="686"/>
      <c r="AC933" s="685"/>
      <c r="AD933" s="686"/>
      <c r="AK933" s="685"/>
      <c r="AL933" s="686"/>
    </row>
    <row r="934" customFormat="false" ht="16.5" hidden="false" customHeight="false" outlineLevel="0" collapsed="false">
      <c r="E934" s="685"/>
      <c r="F934" s="686"/>
      <c r="M934" s="685"/>
      <c r="N934" s="686"/>
      <c r="U934" s="685"/>
      <c r="V934" s="686"/>
      <c r="AC934" s="685"/>
      <c r="AD934" s="686"/>
      <c r="AK934" s="685"/>
      <c r="AL934" s="686"/>
    </row>
    <row r="935" customFormat="false" ht="16.5" hidden="false" customHeight="false" outlineLevel="0" collapsed="false">
      <c r="E935" s="685"/>
      <c r="F935" s="686"/>
      <c r="M935" s="685"/>
      <c r="N935" s="686"/>
      <c r="U935" s="685"/>
      <c r="V935" s="686"/>
      <c r="AC935" s="685"/>
      <c r="AD935" s="686"/>
      <c r="AK935" s="685"/>
      <c r="AL935" s="686"/>
    </row>
    <row r="936" customFormat="false" ht="16.5" hidden="false" customHeight="false" outlineLevel="0" collapsed="false">
      <c r="E936" s="685"/>
      <c r="F936" s="686"/>
      <c r="M936" s="685"/>
      <c r="N936" s="686"/>
      <c r="U936" s="685"/>
      <c r="V936" s="686"/>
      <c r="AC936" s="685"/>
      <c r="AD936" s="686"/>
      <c r="AK936" s="685"/>
      <c r="AL936" s="686"/>
    </row>
    <row r="937" customFormat="false" ht="16.5" hidden="false" customHeight="false" outlineLevel="0" collapsed="false">
      <c r="E937" s="685"/>
      <c r="F937" s="686"/>
      <c r="M937" s="685"/>
      <c r="N937" s="686"/>
      <c r="U937" s="685"/>
      <c r="V937" s="686"/>
      <c r="AC937" s="685"/>
      <c r="AD937" s="686"/>
      <c r="AK937" s="685"/>
      <c r="AL937" s="686"/>
    </row>
    <row r="938" customFormat="false" ht="16.5" hidden="false" customHeight="false" outlineLevel="0" collapsed="false">
      <c r="E938" s="685"/>
      <c r="F938" s="686"/>
      <c r="M938" s="685"/>
      <c r="N938" s="686"/>
      <c r="U938" s="685"/>
      <c r="V938" s="686"/>
      <c r="AC938" s="685"/>
      <c r="AD938" s="686"/>
      <c r="AK938" s="685"/>
      <c r="AL938" s="686"/>
    </row>
    <row r="939" customFormat="false" ht="16.5" hidden="false" customHeight="false" outlineLevel="0" collapsed="false">
      <c r="E939" s="685"/>
      <c r="F939" s="686"/>
      <c r="M939" s="685"/>
      <c r="N939" s="686"/>
      <c r="U939" s="685"/>
      <c r="V939" s="686"/>
      <c r="AC939" s="685"/>
      <c r="AD939" s="686"/>
      <c r="AK939" s="685"/>
      <c r="AL939" s="686"/>
    </row>
    <row r="940" customFormat="false" ht="16.5" hidden="false" customHeight="false" outlineLevel="0" collapsed="false">
      <c r="E940" s="685"/>
      <c r="F940" s="686"/>
      <c r="M940" s="685"/>
      <c r="N940" s="686"/>
      <c r="U940" s="685"/>
      <c r="V940" s="686"/>
      <c r="AC940" s="685"/>
      <c r="AD940" s="686"/>
      <c r="AK940" s="685"/>
      <c r="AL940" s="686"/>
    </row>
    <row r="941" customFormat="false" ht="16.5" hidden="false" customHeight="false" outlineLevel="0" collapsed="false">
      <c r="E941" s="685"/>
      <c r="F941" s="686"/>
      <c r="M941" s="685"/>
      <c r="N941" s="686"/>
      <c r="U941" s="685"/>
      <c r="V941" s="686"/>
      <c r="AC941" s="685"/>
      <c r="AD941" s="686"/>
      <c r="AK941" s="685"/>
      <c r="AL941" s="686"/>
    </row>
    <row r="942" customFormat="false" ht="16.5" hidden="false" customHeight="false" outlineLevel="0" collapsed="false">
      <c r="E942" s="685"/>
      <c r="F942" s="686"/>
      <c r="M942" s="685"/>
      <c r="N942" s="686"/>
      <c r="U942" s="685"/>
      <c r="V942" s="686"/>
      <c r="AC942" s="685"/>
      <c r="AD942" s="686"/>
      <c r="AK942" s="685"/>
      <c r="AL942" s="686"/>
    </row>
    <row r="943" customFormat="false" ht="16.5" hidden="false" customHeight="false" outlineLevel="0" collapsed="false">
      <c r="E943" s="685"/>
      <c r="F943" s="686"/>
      <c r="M943" s="685"/>
      <c r="N943" s="686"/>
      <c r="U943" s="685"/>
      <c r="V943" s="686"/>
      <c r="AC943" s="685"/>
      <c r="AD943" s="686"/>
      <c r="AK943" s="685"/>
      <c r="AL943" s="686"/>
    </row>
    <row r="944" customFormat="false" ht="16.5" hidden="false" customHeight="false" outlineLevel="0" collapsed="false">
      <c r="E944" s="685"/>
      <c r="F944" s="686"/>
      <c r="M944" s="685"/>
      <c r="N944" s="686"/>
      <c r="U944" s="685"/>
      <c r="V944" s="686"/>
      <c r="AC944" s="685"/>
      <c r="AD944" s="686"/>
      <c r="AK944" s="685"/>
      <c r="AL944" s="686"/>
    </row>
    <row r="945" customFormat="false" ht="16.5" hidden="false" customHeight="false" outlineLevel="0" collapsed="false">
      <c r="E945" s="685"/>
      <c r="F945" s="686"/>
      <c r="M945" s="685"/>
      <c r="N945" s="686"/>
      <c r="U945" s="685"/>
      <c r="V945" s="686"/>
      <c r="AC945" s="685"/>
      <c r="AD945" s="686"/>
      <c r="AK945" s="685"/>
      <c r="AL945" s="686"/>
    </row>
    <row r="946" customFormat="false" ht="16.5" hidden="false" customHeight="false" outlineLevel="0" collapsed="false">
      <c r="E946" s="685"/>
      <c r="F946" s="686"/>
      <c r="M946" s="685"/>
      <c r="N946" s="686"/>
      <c r="U946" s="685"/>
      <c r="V946" s="686"/>
      <c r="AC946" s="685"/>
      <c r="AD946" s="686"/>
      <c r="AK946" s="685"/>
      <c r="AL946" s="686"/>
    </row>
    <row r="947" customFormat="false" ht="16.5" hidden="false" customHeight="false" outlineLevel="0" collapsed="false">
      <c r="E947" s="685"/>
      <c r="F947" s="686"/>
      <c r="M947" s="685"/>
      <c r="N947" s="686"/>
      <c r="U947" s="685"/>
      <c r="V947" s="686"/>
      <c r="AC947" s="685"/>
      <c r="AD947" s="686"/>
      <c r="AK947" s="685"/>
      <c r="AL947" s="686"/>
    </row>
    <row r="948" customFormat="false" ht="16.5" hidden="false" customHeight="false" outlineLevel="0" collapsed="false">
      <c r="E948" s="685"/>
      <c r="F948" s="686"/>
      <c r="M948" s="685"/>
      <c r="N948" s="686"/>
      <c r="U948" s="685"/>
      <c r="V948" s="686"/>
      <c r="AC948" s="685"/>
      <c r="AD948" s="686"/>
      <c r="AK948" s="685"/>
      <c r="AL948" s="686"/>
    </row>
    <row r="949" customFormat="false" ht="16.5" hidden="false" customHeight="false" outlineLevel="0" collapsed="false">
      <c r="E949" s="685"/>
      <c r="F949" s="686"/>
      <c r="M949" s="685"/>
      <c r="N949" s="686"/>
      <c r="U949" s="685"/>
      <c r="V949" s="686"/>
      <c r="AC949" s="685"/>
      <c r="AD949" s="686"/>
      <c r="AK949" s="685"/>
      <c r="AL949" s="686"/>
    </row>
    <row r="950" customFormat="false" ht="16.5" hidden="false" customHeight="false" outlineLevel="0" collapsed="false">
      <c r="E950" s="685"/>
      <c r="F950" s="686"/>
      <c r="M950" s="685"/>
      <c r="N950" s="686"/>
      <c r="U950" s="685"/>
      <c r="V950" s="686"/>
      <c r="AC950" s="685"/>
      <c r="AD950" s="686"/>
      <c r="AK950" s="685"/>
      <c r="AL950" s="686"/>
    </row>
    <row r="951" customFormat="false" ht="16.5" hidden="false" customHeight="false" outlineLevel="0" collapsed="false">
      <c r="E951" s="685"/>
      <c r="F951" s="686"/>
      <c r="M951" s="685"/>
      <c r="N951" s="686"/>
      <c r="U951" s="685"/>
      <c r="V951" s="686"/>
      <c r="AC951" s="685"/>
      <c r="AD951" s="686"/>
      <c r="AK951" s="685"/>
      <c r="AL951" s="686"/>
    </row>
    <row r="952" customFormat="false" ht="16.5" hidden="false" customHeight="false" outlineLevel="0" collapsed="false">
      <c r="E952" s="685"/>
      <c r="F952" s="686"/>
      <c r="M952" s="685"/>
      <c r="N952" s="686"/>
      <c r="U952" s="685"/>
      <c r="V952" s="686"/>
      <c r="AC952" s="685"/>
      <c r="AD952" s="686"/>
      <c r="AK952" s="685"/>
      <c r="AL952" s="686"/>
    </row>
    <row r="953" customFormat="false" ht="16.5" hidden="false" customHeight="false" outlineLevel="0" collapsed="false">
      <c r="E953" s="685"/>
      <c r="F953" s="686"/>
      <c r="M953" s="685"/>
      <c r="N953" s="686"/>
      <c r="U953" s="685"/>
      <c r="V953" s="686"/>
      <c r="AC953" s="685"/>
      <c r="AD953" s="686"/>
      <c r="AK953" s="685"/>
      <c r="AL953" s="686"/>
    </row>
    <row r="954" customFormat="false" ht="16.5" hidden="false" customHeight="false" outlineLevel="0" collapsed="false">
      <c r="E954" s="685"/>
      <c r="F954" s="686"/>
      <c r="M954" s="685"/>
      <c r="N954" s="686"/>
      <c r="U954" s="685"/>
      <c r="V954" s="686"/>
      <c r="AC954" s="685"/>
      <c r="AD954" s="686"/>
      <c r="AK954" s="685"/>
      <c r="AL954" s="686"/>
    </row>
    <row r="955" customFormat="false" ht="16.5" hidden="false" customHeight="false" outlineLevel="0" collapsed="false">
      <c r="E955" s="685"/>
      <c r="F955" s="686"/>
      <c r="M955" s="685"/>
      <c r="N955" s="686"/>
      <c r="U955" s="685"/>
      <c r="V955" s="686"/>
      <c r="AC955" s="685"/>
      <c r="AD955" s="686"/>
      <c r="AK955" s="685"/>
      <c r="AL955" s="686"/>
    </row>
    <row r="956" customFormat="false" ht="16.5" hidden="false" customHeight="false" outlineLevel="0" collapsed="false">
      <c r="E956" s="685"/>
      <c r="F956" s="686"/>
      <c r="M956" s="685"/>
      <c r="N956" s="686"/>
      <c r="U956" s="685"/>
      <c r="V956" s="686"/>
      <c r="AC956" s="685"/>
      <c r="AD956" s="686"/>
      <c r="AK956" s="685"/>
      <c r="AL956" s="686"/>
    </row>
    <row r="957" customFormat="false" ht="16.5" hidden="false" customHeight="false" outlineLevel="0" collapsed="false">
      <c r="E957" s="685"/>
      <c r="F957" s="686"/>
      <c r="M957" s="685"/>
      <c r="N957" s="686"/>
      <c r="U957" s="685"/>
      <c r="V957" s="686"/>
      <c r="AC957" s="685"/>
      <c r="AD957" s="686"/>
      <c r="AK957" s="685"/>
      <c r="AL957" s="686"/>
    </row>
    <row r="958" customFormat="false" ht="16.5" hidden="false" customHeight="false" outlineLevel="0" collapsed="false">
      <c r="E958" s="685"/>
      <c r="F958" s="686"/>
      <c r="M958" s="685"/>
      <c r="N958" s="686"/>
      <c r="U958" s="685"/>
      <c r="V958" s="686"/>
      <c r="AC958" s="685"/>
      <c r="AD958" s="686"/>
      <c r="AK958" s="685"/>
      <c r="AL958" s="686"/>
    </row>
    <row r="959" customFormat="false" ht="16.5" hidden="false" customHeight="false" outlineLevel="0" collapsed="false">
      <c r="E959" s="685"/>
      <c r="F959" s="686"/>
      <c r="M959" s="685"/>
      <c r="N959" s="686"/>
      <c r="U959" s="685"/>
      <c r="V959" s="686"/>
      <c r="AC959" s="685"/>
      <c r="AD959" s="686"/>
      <c r="AK959" s="685"/>
      <c r="AL959" s="686"/>
    </row>
    <row r="960" customFormat="false" ht="16.5" hidden="false" customHeight="false" outlineLevel="0" collapsed="false">
      <c r="E960" s="685"/>
      <c r="F960" s="686"/>
      <c r="M960" s="685"/>
      <c r="N960" s="686"/>
      <c r="U960" s="685"/>
      <c r="V960" s="686"/>
      <c r="AC960" s="685"/>
      <c r="AD960" s="686"/>
      <c r="AK960" s="685"/>
      <c r="AL960" s="686"/>
    </row>
    <row r="961" customFormat="false" ht="16.5" hidden="false" customHeight="false" outlineLevel="0" collapsed="false">
      <c r="E961" s="685"/>
      <c r="F961" s="686"/>
      <c r="M961" s="685"/>
      <c r="N961" s="686"/>
      <c r="U961" s="685"/>
      <c r="V961" s="686"/>
      <c r="AC961" s="685"/>
      <c r="AD961" s="686"/>
      <c r="AK961" s="685"/>
      <c r="AL961" s="686"/>
    </row>
    <row r="962" customFormat="false" ht="16.5" hidden="false" customHeight="false" outlineLevel="0" collapsed="false">
      <c r="E962" s="685"/>
      <c r="F962" s="686"/>
      <c r="M962" s="685"/>
      <c r="N962" s="686"/>
      <c r="U962" s="685"/>
      <c r="V962" s="686"/>
      <c r="AC962" s="685"/>
      <c r="AD962" s="686"/>
      <c r="AK962" s="685"/>
      <c r="AL962" s="686"/>
    </row>
    <row r="963" customFormat="false" ht="16.5" hidden="false" customHeight="false" outlineLevel="0" collapsed="false">
      <c r="E963" s="685"/>
      <c r="F963" s="686"/>
      <c r="M963" s="685"/>
      <c r="N963" s="686"/>
      <c r="U963" s="685"/>
      <c r="V963" s="686"/>
      <c r="AC963" s="685"/>
      <c r="AD963" s="686"/>
      <c r="AK963" s="685"/>
      <c r="AL963" s="686"/>
    </row>
    <row r="964" customFormat="false" ht="16.5" hidden="false" customHeight="false" outlineLevel="0" collapsed="false">
      <c r="E964" s="685"/>
      <c r="F964" s="686"/>
      <c r="M964" s="685"/>
      <c r="N964" s="686"/>
      <c r="U964" s="685"/>
      <c r="V964" s="686"/>
      <c r="AC964" s="685"/>
      <c r="AD964" s="686"/>
      <c r="AK964" s="685"/>
      <c r="AL964" s="686"/>
    </row>
    <row r="965" customFormat="false" ht="16.5" hidden="false" customHeight="false" outlineLevel="0" collapsed="false">
      <c r="E965" s="685"/>
      <c r="F965" s="686"/>
      <c r="M965" s="685"/>
      <c r="N965" s="686"/>
      <c r="U965" s="685"/>
      <c r="V965" s="686"/>
      <c r="AC965" s="685"/>
      <c r="AD965" s="686"/>
      <c r="AK965" s="685"/>
      <c r="AL965" s="686"/>
    </row>
    <row r="966" customFormat="false" ht="16.5" hidden="false" customHeight="false" outlineLevel="0" collapsed="false">
      <c r="E966" s="685"/>
      <c r="F966" s="686"/>
      <c r="M966" s="685"/>
      <c r="N966" s="686"/>
      <c r="U966" s="685"/>
      <c r="V966" s="686"/>
      <c r="AC966" s="685"/>
      <c r="AD966" s="686"/>
      <c r="AK966" s="685"/>
      <c r="AL966" s="686"/>
    </row>
    <row r="967" customFormat="false" ht="16.5" hidden="false" customHeight="false" outlineLevel="0" collapsed="false">
      <c r="E967" s="685"/>
      <c r="F967" s="686"/>
      <c r="M967" s="685"/>
      <c r="N967" s="686"/>
      <c r="U967" s="685"/>
      <c r="V967" s="686"/>
      <c r="AC967" s="685"/>
      <c r="AD967" s="686"/>
      <c r="AK967" s="685"/>
      <c r="AL967" s="686"/>
    </row>
    <row r="968" customFormat="false" ht="16.5" hidden="false" customHeight="false" outlineLevel="0" collapsed="false">
      <c r="E968" s="685"/>
      <c r="F968" s="686"/>
      <c r="M968" s="685"/>
      <c r="N968" s="686"/>
      <c r="U968" s="685"/>
      <c r="V968" s="686"/>
      <c r="AC968" s="685"/>
      <c r="AD968" s="686"/>
      <c r="AK968" s="685"/>
      <c r="AL968" s="686"/>
    </row>
    <row r="969" customFormat="false" ht="16.5" hidden="false" customHeight="false" outlineLevel="0" collapsed="false">
      <c r="E969" s="685"/>
      <c r="F969" s="686"/>
      <c r="M969" s="685"/>
      <c r="N969" s="686"/>
      <c r="U969" s="685"/>
      <c r="V969" s="686"/>
      <c r="AC969" s="685"/>
      <c r="AD969" s="686"/>
      <c r="AK969" s="685"/>
      <c r="AL969" s="686"/>
    </row>
    <row r="970" customFormat="false" ht="16.5" hidden="false" customHeight="false" outlineLevel="0" collapsed="false">
      <c r="E970" s="685"/>
      <c r="F970" s="686"/>
      <c r="M970" s="685"/>
      <c r="N970" s="686"/>
      <c r="U970" s="685"/>
      <c r="V970" s="686"/>
      <c r="AC970" s="685"/>
      <c r="AD970" s="686"/>
      <c r="AK970" s="685"/>
      <c r="AL970" s="686"/>
    </row>
    <row r="971" customFormat="false" ht="16.5" hidden="false" customHeight="false" outlineLevel="0" collapsed="false">
      <c r="E971" s="685"/>
      <c r="F971" s="686"/>
      <c r="M971" s="685"/>
      <c r="N971" s="686"/>
      <c r="U971" s="685"/>
      <c r="V971" s="686"/>
      <c r="AC971" s="685"/>
      <c r="AD971" s="686"/>
      <c r="AK971" s="685"/>
      <c r="AL971" s="686"/>
    </row>
    <row r="972" customFormat="false" ht="16.5" hidden="false" customHeight="false" outlineLevel="0" collapsed="false">
      <c r="E972" s="685"/>
      <c r="F972" s="686"/>
      <c r="M972" s="685"/>
      <c r="N972" s="686"/>
      <c r="U972" s="685"/>
      <c r="V972" s="686"/>
      <c r="AC972" s="685"/>
      <c r="AD972" s="686"/>
      <c r="AK972" s="685"/>
      <c r="AL972" s="686"/>
    </row>
    <row r="973" customFormat="false" ht="16.5" hidden="false" customHeight="false" outlineLevel="0" collapsed="false">
      <c r="E973" s="685"/>
      <c r="F973" s="686"/>
      <c r="M973" s="685"/>
      <c r="N973" s="686"/>
      <c r="U973" s="685"/>
      <c r="V973" s="686"/>
      <c r="AC973" s="685"/>
      <c r="AD973" s="686"/>
      <c r="AK973" s="685"/>
      <c r="AL973" s="686"/>
    </row>
    <row r="974" customFormat="false" ht="16.5" hidden="false" customHeight="false" outlineLevel="0" collapsed="false">
      <c r="E974" s="685"/>
      <c r="F974" s="686"/>
      <c r="M974" s="685"/>
      <c r="N974" s="686"/>
      <c r="U974" s="685"/>
      <c r="V974" s="686"/>
      <c r="AC974" s="685"/>
      <c r="AD974" s="686"/>
      <c r="AK974" s="685"/>
      <c r="AL974" s="686"/>
    </row>
    <row r="975" customFormat="false" ht="16.5" hidden="false" customHeight="false" outlineLevel="0" collapsed="false">
      <c r="E975" s="685"/>
      <c r="F975" s="686"/>
      <c r="M975" s="685"/>
      <c r="N975" s="686"/>
      <c r="U975" s="685"/>
      <c r="V975" s="686"/>
      <c r="AC975" s="685"/>
      <c r="AD975" s="686"/>
      <c r="AK975" s="685"/>
      <c r="AL975" s="686"/>
    </row>
    <row r="976" customFormat="false" ht="16.5" hidden="false" customHeight="false" outlineLevel="0" collapsed="false">
      <c r="E976" s="685"/>
      <c r="F976" s="686"/>
      <c r="M976" s="685"/>
      <c r="N976" s="686"/>
      <c r="U976" s="685"/>
      <c r="V976" s="686"/>
      <c r="AC976" s="685"/>
      <c r="AD976" s="686"/>
      <c r="AK976" s="685"/>
      <c r="AL976" s="686"/>
    </row>
    <row r="977" customFormat="false" ht="16.5" hidden="false" customHeight="false" outlineLevel="0" collapsed="false">
      <c r="E977" s="685"/>
      <c r="F977" s="686"/>
      <c r="M977" s="685"/>
      <c r="N977" s="686"/>
      <c r="U977" s="685"/>
      <c r="V977" s="686"/>
      <c r="AC977" s="685"/>
      <c r="AD977" s="686"/>
      <c r="AK977" s="685"/>
      <c r="AL977" s="686"/>
    </row>
    <row r="978" customFormat="false" ht="16.5" hidden="false" customHeight="false" outlineLevel="0" collapsed="false">
      <c r="E978" s="685"/>
      <c r="F978" s="686"/>
      <c r="M978" s="685"/>
      <c r="N978" s="686"/>
      <c r="U978" s="685"/>
      <c r="V978" s="686"/>
      <c r="AC978" s="685"/>
      <c r="AD978" s="686"/>
      <c r="AK978" s="685"/>
      <c r="AL978" s="686"/>
    </row>
    <row r="979" customFormat="false" ht="16.5" hidden="false" customHeight="false" outlineLevel="0" collapsed="false">
      <c r="E979" s="685"/>
      <c r="F979" s="686"/>
      <c r="M979" s="685"/>
      <c r="N979" s="686"/>
      <c r="U979" s="685"/>
      <c r="V979" s="686"/>
      <c r="AC979" s="685"/>
      <c r="AD979" s="686"/>
      <c r="AK979" s="685"/>
      <c r="AL979" s="686"/>
    </row>
    <row r="980" customFormat="false" ht="16.5" hidden="false" customHeight="false" outlineLevel="0" collapsed="false">
      <c r="E980" s="685"/>
      <c r="F980" s="686"/>
      <c r="M980" s="685"/>
      <c r="N980" s="686"/>
      <c r="U980" s="685"/>
      <c r="V980" s="686"/>
      <c r="AC980" s="685"/>
      <c r="AD980" s="686"/>
      <c r="AK980" s="685"/>
      <c r="AL980" s="686"/>
    </row>
    <row r="981" customFormat="false" ht="16.5" hidden="false" customHeight="false" outlineLevel="0" collapsed="false">
      <c r="E981" s="685"/>
      <c r="F981" s="686"/>
      <c r="M981" s="685"/>
      <c r="N981" s="686"/>
      <c r="U981" s="685"/>
      <c r="V981" s="686"/>
      <c r="AC981" s="685"/>
      <c r="AD981" s="686"/>
      <c r="AK981" s="685"/>
      <c r="AL981" s="686"/>
    </row>
    <row r="982" customFormat="false" ht="16.5" hidden="false" customHeight="false" outlineLevel="0" collapsed="false">
      <c r="E982" s="685"/>
      <c r="F982" s="686"/>
      <c r="M982" s="685"/>
      <c r="N982" s="686"/>
      <c r="U982" s="685"/>
      <c r="V982" s="686"/>
      <c r="AC982" s="685"/>
      <c r="AD982" s="686"/>
      <c r="AK982" s="685"/>
      <c r="AL982" s="686"/>
    </row>
    <row r="983" customFormat="false" ht="16.5" hidden="false" customHeight="false" outlineLevel="0" collapsed="false">
      <c r="E983" s="685"/>
      <c r="F983" s="686"/>
      <c r="M983" s="685"/>
      <c r="N983" s="686"/>
      <c r="U983" s="685"/>
      <c r="V983" s="686"/>
      <c r="AC983" s="685"/>
      <c r="AD983" s="686"/>
      <c r="AK983" s="685"/>
      <c r="AL983" s="686"/>
    </row>
    <row r="984" customFormat="false" ht="16.5" hidden="false" customHeight="false" outlineLevel="0" collapsed="false">
      <c r="E984" s="685"/>
      <c r="F984" s="686"/>
      <c r="M984" s="685"/>
      <c r="N984" s="686"/>
      <c r="U984" s="685"/>
      <c r="V984" s="686"/>
      <c r="AC984" s="685"/>
      <c r="AD984" s="686"/>
      <c r="AK984" s="685"/>
      <c r="AL984" s="686"/>
    </row>
    <row r="985" customFormat="false" ht="16.5" hidden="false" customHeight="false" outlineLevel="0" collapsed="false">
      <c r="E985" s="685"/>
      <c r="F985" s="686"/>
      <c r="M985" s="685"/>
      <c r="N985" s="686"/>
      <c r="U985" s="685"/>
      <c r="V985" s="686"/>
      <c r="AC985" s="685"/>
      <c r="AD985" s="686"/>
      <c r="AK985" s="685"/>
      <c r="AL985" s="686"/>
    </row>
    <row r="986" customFormat="false" ht="16.5" hidden="false" customHeight="false" outlineLevel="0" collapsed="false">
      <c r="E986" s="685"/>
      <c r="F986" s="686"/>
      <c r="M986" s="685"/>
      <c r="N986" s="686"/>
      <c r="U986" s="685"/>
      <c r="V986" s="686"/>
      <c r="AC986" s="685"/>
      <c r="AD986" s="686"/>
      <c r="AK986" s="685"/>
      <c r="AL986" s="686"/>
    </row>
    <row r="987" customFormat="false" ht="16.5" hidden="false" customHeight="false" outlineLevel="0" collapsed="false">
      <c r="E987" s="685"/>
      <c r="F987" s="686"/>
      <c r="M987" s="685"/>
      <c r="N987" s="686"/>
      <c r="U987" s="685"/>
      <c r="V987" s="686"/>
      <c r="AC987" s="685"/>
      <c r="AD987" s="686"/>
      <c r="AK987" s="685"/>
      <c r="AL987" s="686"/>
    </row>
    <row r="988" customFormat="false" ht="16.5" hidden="false" customHeight="false" outlineLevel="0" collapsed="false">
      <c r="E988" s="685"/>
      <c r="F988" s="686"/>
      <c r="M988" s="685"/>
      <c r="N988" s="686"/>
      <c r="U988" s="685"/>
      <c r="V988" s="686"/>
      <c r="AC988" s="685"/>
      <c r="AD988" s="686"/>
      <c r="AK988" s="685"/>
      <c r="AL988" s="686"/>
    </row>
    <row r="989" customFormat="false" ht="16.5" hidden="false" customHeight="false" outlineLevel="0" collapsed="false">
      <c r="E989" s="685"/>
      <c r="F989" s="686"/>
      <c r="M989" s="685"/>
      <c r="N989" s="686"/>
      <c r="U989" s="685"/>
      <c r="V989" s="686"/>
      <c r="AC989" s="685"/>
      <c r="AD989" s="686"/>
      <c r="AK989" s="685"/>
      <c r="AL989" s="686"/>
    </row>
    <row r="990" customFormat="false" ht="16.5" hidden="false" customHeight="false" outlineLevel="0" collapsed="false">
      <c r="E990" s="685"/>
      <c r="F990" s="686"/>
      <c r="M990" s="685"/>
      <c r="N990" s="686"/>
      <c r="U990" s="685"/>
      <c r="V990" s="686"/>
      <c r="AC990" s="685"/>
      <c r="AD990" s="686"/>
      <c r="AK990" s="685"/>
      <c r="AL990" s="686"/>
    </row>
    <row r="991" customFormat="false" ht="16.5" hidden="false" customHeight="false" outlineLevel="0" collapsed="false">
      <c r="E991" s="685"/>
      <c r="F991" s="686"/>
      <c r="M991" s="685"/>
      <c r="N991" s="686"/>
      <c r="U991" s="685"/>
      <c r="V991" s="686"/>
      <c r="AC991" s="685"/>
      <c r="AD991" s="686"/>
      <c r="AK991" s="685"/>
      <c r="AL991" s="686"/>
    </row>
    <row r="992" customFormat="false" ht="16.5" hidden="false" customHeight="false" outlineLevel="0" collapsed="false">
      <c r="E992" s="685"/>
      <c r="F992" s="686"/>
      <c r="M992" s="685"/>
      <c r="N992" s="686"/>
      <c r="U992" s="685"/>
      <c r="V992" s="686"/>
      <c r="AC992" s="685"/>
      <c r="AD992" s="686"/>
      <c r="AK992" s="685"/>
      <c r="AL992" s="686"/>
    </row>
    <row r="993" customFormat="false" ht="16.5" hidden="false" customHeight="false" outlineLevel="0" collapsed="false">
      <c r="E993" s="685"/>
      <c r="F993" s="686"/>
      <c r="M993" s="685"/>
      <c r="N993" s="686"/>
      <c r="U993" s="685"/>
      <c r="V993" s="686"/>
      <c r="AC993" s="685"/>
      <c r="AD993" s="686"/>
      <c r="AK993" s="685"/>
      <c r="AL993" s="686"/>
    </row>
    <row r="994" customFormat="false" ht="16.5" hidden="false" customHeight="false" outlineLevel="0" collapsed="false">
      <c r="E994" s="685"/>
      <c r="F994" s="686"/>
      <c r="M994" s="685"/>
      <c r="N994" s="686"/>
      <c r="U994" s="685"/>
      <c r="V994" s="686"/>
      <c r="AC994" s="685"/>
      <c r="AD994" s="686"/>
      <c r="AK994" s="685"/>
      <c r="AL994" s="686"/>
    </row>
    <row r="995" customFormat="false" ht="16.5" hidden="false" customHeight="false" outlineLevel="0" collapsed="false">
      <c r="E995" s="685"/>
      <c r="F995" s="686"/>
      <c r="M995" s="685"/>
      <c r="N995" s="686"/>
      <c r="U995" s="685"/>
      <c r="V995" s="686"/>
      <c r="AC995" s="685"/>
      <c r="AD995" s="686"/>
      <c r="AK995" s="685"/>
      <c r="AL995" s="686"/>
    </row>
    <row r="996" customFormat="false" ht="16.5" hidden="false" customHeight="false" outlineLevel="0" collapsed="false">
      <c r="E996" s="685"/>
      <c r="F996" s="686"/>
      <c r="M996" s="685"/>
      <c r="N996" s="686"/>
      <c r="U996" s="685"/>
      <c r="V996" s="686"/>
      <c r="AC996" s="685"/>
      <c r="AD996" s="686"/>
      <c r="AK996" s="685"/>
      <c r="AL996" s="686"/>
    </row>
    <row r="997" customFormat="false" ht="16.5" hidden="false" customHeight="false" outlineLevel="0" collapsed="false">
      <c r="E997" s="685"/>
      <c r="F997" s="686"/>
      <c r="M997" s="685"/>
      <c r="N997" s="686"/>
      <c r="U997" s="685"/>
      <c r="V997" s="686"/>
      <c r="AC997" s="685"/>
      <c r="AD997" s="686"/>
      <c r="AK997" s="685"/>
      <c r="AL997" s="686"/>
    </row>
    <row r="998" customFormat="false" ht="16.5" hidden="false" customHeight="false" outlineLevel="0" collapsed="false">
      <c r="E998" s="685"/>
      <c r="F998" s="686"/>
      <c r="M998" s="685"/>
      <c r="N998" s="686"/>
      <c r="U998" s="685"/>
      <c r="V998" s="686"/>
      <c r="AC998" s="685"/>
      <c r="AD998" s="686"/>
      <c r="AK998" s="685"/>
      <c r="AL998" s="686"/>
    </row>
    <row r="999" customFormat="false" ht="16.5" hidden="false" customHeight="false" outlineLevel="0" collapsed="false">
      <c r="E999" s="685"/>
      <c r="F999" s="686"/>
      <c r="M999" s="685"/>
      <c r="N999" s="686"/>
      <c r="U999" s="685"/>
      <c r="V999" s="686"/>
      <c r="AC999" s="685"/>
      <c r="AD999" s="686"/>
      <c r="AK999" s="685"/>
      <c r="AL999" s="686"/>
    </row>
    <row r="1000" customFormat="false" ht="16.5" hidden="false" customHeight="false" outlineLevel="0" collapsed="false">
      <c r="E1000" s="685"/>
      <c r="F1000" s="686"/>
      <c r="M1000" s="685"/>
      <c r="N1000" s="686"/>
      <c r="U1000" s="685"/>
      <c r="V1000" s="686"/>
      <c r="AC1000" s="685"/>
      <c r="AD1000" s="686"/>
      <c r="AK1000" s="685"/>
      <c r="AL1000" s="686"/>
    </row>
    <row r="1001" customFormat="false" ht="16.5" hidden="false" customHeight="false" outlineLevel="0" collapsed="false">
      <c r="E1001" s="685"/>
      <c r="F1001" s="686"/>
      <c r="M1001" s="685"/>
      <c r="N1001" s="686"/>
      <c r="U1001" s="685"/>
      <c r="V1001" s="686"/>
      <c r="AC1001" s="685"/>
      <c r="AD1001" s="686"/>
      <c r="AK1001" s="685"/>
      <c r="AL1001" s="686"/>
    </row>
    <row r="1002" customFormat="false" ht="16.5" hidden="false" customHeight="false" outlineLevel="0" collapsed="false">
      <c r="E1002" s="685"/>
      <c r="F1002" s="686"/>
      <c r="M1002" s="685"/>
      <c r="N1002" s="686"/>
      <c r="U1002" s="685"/>
      <c r="V1002" s="686"/>
      <c r="AC1002" s="685"/>
      <c r="AD1002" s="686"/>
      <c r="AK1002" s="685"/>
      <c r="AL1002" s="686"/>
    </row>
    <row r="1003" customFormat="false" ht="16.5" hidden="false" customHeight="false" outlineLevel="0" collapsed="false">
      <c r="E1003" s="685"/>
      <c r="F1003" s="686"/>
      <c r="M1003" s="685"/>
      <c r="N1003" s="686"/>
      <c r="U1003" s="685"/>
      <c r="V1003" s="686"/>
      <c r="AC1003" s="685"/>
      <c r="AD1003" s="686"/>
      <c r="AK1003" s="685"/>
      <c r="AL1003" s="686"/>
    </row>
    <row r="1004" customFormat="false" ht="16.5" hidden="false" customHeight="false" outlineLevel="0" collapsed="false">
      <c r="E1004" s="685"/>
      <c r="F1004" s="686"/>
      <c r="M1004" s="685"/>
      <c r="N1004" s="686"/>
      <c r="U1004" s="685"/>
      <c r="V1004" s="686"/>
      <c r="AC1004" s="685"/>
      <c r="AD1004" s="686"/>
      <c r="AK1004" s="685"/>
      <c r="AL1004" s="686"/>
    </row>
    <row r="1005" customFormat="false" ht="16.5" hidden="false" customHeight="false" outlineLevel="0" collapsed="false">
      <c r="E1005" s="685"/>
      <c r="F1005" s="686"/>
      <c r="M1005" s="685"/>
      <c r="N1005" s="686"/>
      <c r="U1005" s="685"/>
      <c r="V1005" s="686"/>
      <c r="AC1005" s="685"/>
      <c r="AD1005" s="686"/>
      <c r="AK1005" s="685"/>
      <c r="AL1005" s="686"/>
    </row>
    <row r="1006" customFormat="false" ht="16.5" hidden="false" customHeight="false" outlineLevel="0" collapsed="false">
      <c r="E1006" s="685"/>
      <c r="F1006" s="686"/>
      <c r="M1006" s="685"/>
      <c r="N1006" s="686"/>
      <c r="U1006" s="685"/>
      <c r="V1006" s="686"/>
      <c r="AC1006" s="685"/>
      <c r="AD1006" s="686"/>
      <c r="AK1006" s="685"/>
      <c r="AL1006" s="686"/>
    </row>
  </sheetData>
  <sheetProtection sheet="true" password="cc3d"/>
  <mergeCells count="43">
    <mergeCell ref="U6:V6"/>
    <mergeCell ref="U7:V7"/>
    <mergeCell ref="U8:V8"/>
    <mergeCell ref="U9:V9"/>
    <mergeCell ref="U10:V10"/>
    <mergeCell ref="U11:V11"/>
    <mergeCell ref="U12:V12"/>
    <mergeCell ref="U13:V13"/>
    <mergeCell ref="U14:V14"/>
    <mergeCell ref="U15:V15"/>
    <mergeCell ref="U16:V16"/>
    <mergeCell ref="U17:V17"/>
    <mergeCell ref="U18:V18"/>
    <mergeCell ref="U19:V19"/>
    <mergeCell ref="U20:V20"/>
    <mergeCell ref="U21:V21"/>
    <mergeCell ref="U22:V22"/>
    <mergeCell ref="U23:V23"/>
    <mergeCell ref="U24:V24"/>
    <mergeCell ref="U25:V25"/>
    <mergeCell ref="U26:V26"/>
    <mergeCell ref="U27:V27"/>
    <mergeCell ref="U28:V28"/>
    <mergeCell ref="U29:V29"/>
    <mergeCell ref="U30:V30"/>
    <mergeCell ref="U31:V31"/>
    <mergeCell ref="U32:V32"/>
    <mergeCell ref="U33:V33"/>
    <mergeCell ref="U34:V34"/>
    <mergeCell ref="U35:V35"/>
    <mergeCell ref="U36:V36"/>
    <mergeCell ref="U37:V37"/>
    <mergeCell ref="U38:V38"/>
    <mergeCell ref="U39:V39"/>
    <mergeCell ref="U40:V40"/>
    <mergeCell ref="U41:V41"/>
    <mergeCell ref="U42:V42"/>
    <mergeCell ref="U43:V43"/>
    <mergeCell ref="U44:V44"/>
    <mergeCell ref="U45:V45"/>
    <mergeCell ref="U46:V46"/>
    <mergeCell ref="U47:V47"/>
    <mergeCell ref="U48:V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9" activeCellId="0" sqref="AT9"/>
    </sheetView>
  </sheetViews>
  <sheetFormatPr defaultColWidth="8.87109375" defaultRowHeight="19.5" zeroHeight="false" outlineLevelRow="0" outlineLevelCol="0"/>
  <cols>
    <col collapsed="false" customWidth="true" hidden="false" outlineLevel="0" max="1" min="1" style="687" width="4.37"/>
    <col collapsed="false" customWidth="true" hidden="false" outlineLevel="0" max="2" min="2" style="687" width="3.36"/>
    <col collapsed="false" customWidth="true" hidden="false" outlineLevel="0" max="3" min="3" style="688" width="6.87"/>
    <col collapsed="false" customWidth="true" hidden="false" outlineLevel="0" max="4" min="4" style="689" width="7.37"/>
    <col collapsed="false" customWidth="true" hidden="false" outlineLevel="0" max="40" min="5" style="690" width="1.37"/>
    <col collapsed="false" customWidth="true" hidden="false" outlineLevel="0" max="41" min="41" style="691" width="6.12"/>
    <col collapsed="false" customWidth="true" hidden="false" outlineLevel="0" max="42" min="42" style="692" width="2.62"/>
    <col collapsed="false" customWidth="true" hidden="false" outlineLevel="0" max="43" min="43" style="690" width="3.24"/>
    <col collapsed="false" customWidth="false" hidden="false" outlineLevel="0" max="257" min="44" style="693" width="8.87"/>
  </cols>
  <sheetData>
    <row r="1" customFormat="false" ht="15" hidden="false" customHeight="true" outlineLevel="0" collapsed="false">
      <c r="A1" s="694" t="s">
        <v>455</v>
      </c>
      <c r="B1" s="694" t="n">
        <v>129</v>
      </c>
      <c r="C1" s="695" t="n">
        <v>43</v>
      </c>
      <c r="D1" s="696" t="n">
        <v>0</v>
      </c>
      <c r="E1" s="697"/>
      <c r="F1" s="698"/>
      <c r="G1" s="698"/>
      <c r="H1" s="698"/>
      <c r="I1" s="698"/>
      <c r="O1" s="699" t="s">
        <v>456</v>
      </c>
      <c r="P1" s="700" t="s">
        <v>457</v>
      </c>
      <c r="R1" s="700"/>
      <c r="S1" s="701" t="s">
        <v>458</v>
      </c>
      <c r="T1" s="700" t="s">
        <v>459</v>
      </c>
      <c r="W1" s="701" t="s">
        <v>399</v>
      </c>
      <c r="X1" s="700" t="s">
        <v>460</v>
      </c>
      <c r="Y1" s="700"/>
      <c r="AE1" s="702"/>
      <c r="AF1" s="702"/>
      <c r="AG1" s="703" t="s">
        <v>302</v>
      </c>
      <c r="AH1" s="703"/>
      <c r="AI1" s="703" t="s">
        <v>302</v>
      </c>
      <c r="AJ1" s="703"/>
      <c r="AK1" s="703" t="s">
        <v>302</v>
      </c>
      <c r="AL1" s="703"/>
      <c r="AM1" s="703" t="s">
        <v>302</v>
      </c>
      <c r="AN1" s="703"/>
      <c r="AO1" s="703"/>
      <c r="AP1" s="704"/>
      <c r="AQ1" s="698"/>
    </row>
    <row r="2" s="710" customFormat="true" ht="21.4" hidden="false" customHeight="true" outlineLevel="0" collapsed="false">
      <c r="A2" s="705"/>
      <c r="B2" s="706" t="s">
        <v>303</v>
      </c>
      <c r="C2" s="707"/>
      <c r="D2" s="708"/>
      <c r="E2" s="709"/>
      <c r="F2" s="709"/>
      <c r="H2" s="709"/>
      <c r="I2" s="703"/>
      <c r="J2" s="703"/>
      <c r="K2" s="703"/>
      <c r="L2" s="703"/>
      <c r="M2" s="703"/>
      <c r="N2" s="703"/>
      <c r="O2" s="711" t="s">
        <v>304</v>
      </c>
      <c r="Q2" s="703"/>
      <c r="R2" s="703"/>
      <c r="S2" s="703"/>
      <c r="T2" s="703"/>
      <c r="U2" s="703"/>
      <c r="V2" s="703"/>
      <c r="W2" s="703"/>
      <c r="X2" s="703"/>
      <c r="Y2" s="703"/>
      <c r="Z2" s="703"/>
      <c r="AA2" s="712"/>
      <c r="AB2" s="693"/>
      <c r="AC2" s="693"/>
      <c r="AD2" s="693"/>
      <c r="AE2" s="703"/>
      <c r="AF2" s="703"/>
      <c r="AG2" s="713" t="s">
        <v>305</v>
      </c>
      <c r="AH2" s="713"/>
      <c r="AI2" s="713" t="s">
        <v>306</v>
      </c>
      <c r="AJ2" s="713"/>
      <c r="AK2" s="713" t="s">
        <v>307</v>
      </c>
      <c r="AL2" s="713"/>
      <c r="AM2" s="713" t="s">
        <v>308</v>
      </c>
      <c r="AN2" s="714"/>
      <c r="AO2" s="715"/>
      <c r="AP2" s="716"/>
      <c r="AQ2" s="703"/>
    </row>
    <row r="3" s="728" customFormat="true" ht="21" hidden="false" customHeight="false" outlineLevel="0" collapsed="false">
      <c r="A3" s="717" t="s">
        <v>309</v>
      </c>
      <c r="B3" s="718" t="s">
        <v>310</v>
      </c>
      <c r="C3" s="719" t="s">
        <v>7</v>
      </c>
      <c r="D3" s="720"/>
      <c r="E3" s="721"/>
      <c r="F3" s="721"/>
      <c r="G3" s="721"/>
      <c r="H3" s="721"/>
      <c r="I3" s="721"/>
      <c r="J3" s="721"/>
      <c r="K3" s="721"/>
      <c r="L3" s="721"/>
      <c r="M3" s="721"/>
      <c r="N3" s="721"/>
      <c r="O3" s="721"/>
      <c r="P3" s="721"/>
      <c r="Q3" s="721"/>
      <c r="R3" s="721"/>
      <c r="S3" s="721"/>
      <c r="T3" s="722" t="n">
        <f aca="false">IF(C6="","",COUNTA(C6:C61))</f>
        <v>33</v>
      </c>
      <c r="U3" s="722"/>
      <c r="V3" s="722"/>
      <c r="W3" s="722"/>
      <c r="X3" s="722"/>
      <c r="Y3" s="721"/>
      <c r="Z3" s="721"/>
      <c r="AA3" s="721"/>
      <c r="AB3" s="721"/>
      <c r="AC3" s="721"/>
      <c r="AD3" s="721"/>
      <c r="AE3" s="721"/>
      <c r="AF3" s="721"/>
      <c r="AG3" s="721"/>
      <c r="AH3" s="723"/>
      <c r="AI3" s="723"/>
      <c r="AJ3" s="723"/>
      <c r="AK3" s="723"/>
      <c r="AL3" s="723"/>
      <c r="AM3" s="723"/>
      <c r="AN3" s="724" t="s">
        <v>461</v>
      </c>
      <c r="AO3" s="725" t="n">
        <v>1.86</v>
      </c>
      <c r="AP3" s="726"/>
      <c r="AQ3" s="727"/>
    </row>
    <row r="4" s="738" customFormat="true" ht="19.5" hidden="false" customHeight="false" outlineLevel="0" collapsed="false">
      <c r="A4" s="729" t="s">
        <v>317</v>
      </c>
      <c r="B4" s="730" t="s">
        <v>318</v>
      </c>
      <c r="C4" s="731" t="s">
        <v>462</v>
      </c>
      <c r="D4" s="732" t="s">
        <v>463</v>
      </c>
      <c r="E4" s="733" t="n">
        <v>1.35</v>
      </c>
      <c r="F4" s="733"/>
      <c r="G4" s="733"/>
      <c r="H4" s="734" t="n">
        <v>1.4</v>
      </c>
      <c r="I4" s="734"/>
      <c r="J4" s="734"/>
      <c r="K4" s="734" t="n">
        <v>1.45</v>
      </c>
      <c r="L4" s="734"/>
      <c r="M4" s="734"/>
      <c r="N4" s="734" t="n">
        <v>1.5</v>
      </c>
      <c r="O4" s="734"/>
      <c r="P4" s="734"/>
      <c r="Q4" s="734" t="n">
        <v>1.55</v>
      </c>
      <c r="R4" s="734"/>
      <c r="S4" s="734"/>
      <c r="T4" s="734" t="n">
        <v>1.6</v>
      </c>
      <c r="U4" s="734"/>
      <c r="V4" s="734"/>
      <c r="W4" s="734" t="n">
        <v>1.65</v>
      </c>
      <c r="X4" s="734"/>
      <c r="Y4" s="734"/>
      <c r="Z4" s="734" t="n">
        <v>1.7</v>
      </c>
      <c r="AA4" s="734"/>
      <c r="AB4" s="734"/>
      <c r="AC4" s="734"/>
      <c r="AD4" s="734"/>
      <c r="AE4" s="734"/>
      <c r="AF4" s="734" t="s">
        <v>464</v>
      </c>
      <c r="AG4" s="734"/>
      <c r="AH4" s="734"/>
      <c r="AI4" s="734" t="s">
        <v>464</v>
      </c>
      <c r="AJ4" s="734"/>
      <c r="AK4" s="734"/>
      <c r="AL4" s="734" t="s">
        <v>464</v>
      </c>
      <c r="AM4" s="734"/>
      <c r="AN4" s="734"/>
      <c r="AO4" s="735" t="s">
        <v>397</v>
      </c>
      <c r="AP4" s="736" t="s">
        <v>465</v>
      </c>
      <c r="AQ4" s="737" t="s">
        <v>322</v>
      </c>
    </row>
    <row r="5" s="746" customFormat="true" ht="19.5" hidden="false" customHeight="false" outlineLevel="0" collapsed="false">
      <c r="A5" s="739" t="s">
        <v>323</v>
      </c>
      <c r="B5" s="739" t="s">
        <v>319</v>
      </c>
      <c r="C5" s="739" t="s">
        <v>392</v>
      </c>
      <c r="D5" s="739" t="s">
        <v>58</v>
      </c>
      <c r="E5" s="740" t="n">
        <v>1</v>
      </c>
      <c r="F5" s="741" t="n">
        <v>2</v>
      </c>
      <c r="G5" s="742" t="n">
        <v>3</v>
      </c>
      <c r="H5" s="740" t="n">
        <v>1</v>
      </c>
      <c r="I5" s="741" t="n">
        <v>2</v>
      </c>
      <c r="J5" s="742" t="n">
        <v>3</v>
      </c>
      <c r="K5" s="740" t="n">
        <v>1</v>
      </c>
      <c r="L5" s="741" t="n">
        <v>2</v>
      </c>
      <c r="M5" s="742" t="n">
        <v>3</v>
      </c>
      <c r="N5" s="740" t="n">
        <v>1</v>
      </c>
      <c r="O5" s="741" t="n">
        <v>2</v>
      </c>
      <c r="P5" s="742" t="n">
        <v>3</v>
      </c>
      <c r="Q5" s="740" t="n">
        <v>1</v>
      </c>
      <c r="R5" s="741" t="n">
        <v>2</v>
      </c>
      <c r="S5" s="742" t="n">
        <v>3</v>
      </c>
      <c r="T5" s="740" t="n">
        <v>1</v>
      </c>
      <c r="U5" s="741" t="n">
        <v>2</v>
      </c>
      <c r="V5" s="742" t="n">
        <v>3</v>
      </c>
      <c r="W5" s="740" t="n">
        <v>1</v>
      </c>
      <c r="X5" s="741" t="n">
        <v>2</v>
      </c>
      <c r="Y5" s="742" t="n">
        <v>3</v>
      </c>
      <c r="Z5" s="740" t="n">
        <v>1</v>
      </c>
      <c r="AA5" s="741" t="n">
        <v>2</v>
      </c>
      <c r="AB5" s="742" t="n">
        <v>3</v>
      </c>
      <c r="AC5" s="740" t="n">
        <v>1</v>
      </c>
      <c r="AD5" s="741" t="n">
        <v>2</v>
      </c>
      <c r="AE5" s="742" t="n">
        <v>3</v>
      </c>
      <c r="AF5" s="740" t="n">
        <v>1</v>
      </c>
      <c r="AG5" s="741" t="n">
        <v>2</v>
      </c>
      <c r="AH5" s="742" t="n">
        <v>3</v>
      </c>
      <c r="AI5" s="740" t="n">
        <v>1</v>
      </c>
      <c r="AJ5" s="741" t="n">
        <v>2</v>
      </c>
      <c r="AK5" s="742" t="n">
        <v>3</v>
      </c>
      <c r="AL5" s="740" t="n">
        <v>1</v>
      </c>
      <c r="AM5" s="741" t="n">
        <v>2</v>
      </c>
      <c r="AN5" s="742" t="n">
        <v>3</v>
      </c>
      <c r="AO5" s="743" t="s">
        <v>398</v>
      </c>
      <c r="AP5" s="744" t="s">
        <v>333</v>
      </c>
      <c r="AQ5" s="745" t="s">
        <v>333</v>
      </c>
    </row>
    <row r="6" s="746" customFormat="true" ht="22.7" hidden="false" customHeight="true" outlineLevel="0" collapsed="false">
      <c r="A6" s="739"/>
      <c r="B6" s="739" t="n">
        <v>1</v>
      </c>
      <c r="C6" s="739" t="n">
        <v>3401</v>
      </c>
      <c r="D6" s="747" t="s">
        <v>466</v>
      </c>
      <c r="E6" s="740" t="s">
        <v>335</v>
      </c>
      <c r="F6" s="741" t="s">
        <v>335</v>
      </c>
      <c r="G6" s="742" t="s">
        <v>335</v>
      </c>
      <c r="H6" s="740"/>
      <c r="I6" s="741"/>
      <c r="J6" s="742"/>
      <c r="K6" s="740"/>
      <c r="L6" s="741"/>
      <c r="M6" s="742"/>
      <c r="N6" s="740"/>
      <c r="O6" s="741"/>
      <c r="P6" s="742"/>
      <c r="Q6" s="740"/>
      <c r="R6" s="741"/>
      <c r="S6" s="742"/>
      <c r="T6" s="740"/>
      <c r="U6" s="741"/>
      <c r="V6" s="742"/>
      <c r="W6" s="740"/>
      <c r="X6" s="741"/>
      <c r="Y6" s="742"/>
      <c r="Z6" s="740"/>
      <c r="AA6" s="741"/>
      <c r="AB6" s="742"/>
      <c r="AC6" s="740"/>
      <c r="AD6" s="741"/>
      <c r="AE6" s="742"/>
      <c r="AF6" s="740"/>
      <c r="AG6" s="741"/>
      <c r="AH6" s="742"/>
      <c r="AI6" s="740"/>
      <c r="AJ6" s="741"/>
      <c r="AK6" s="742"/>
      <c r="AL6" s="740"/>
      <c r="AM6" s="741"/>
      <c r="AN6" s="742"/>
      <c r="AO6" s="743"/>
      <c r="AP6" s="744"/>
      <c r="AQ6" s="745"/>
    </row>
    <row r="7" s="746" customFormat="true" ht="22.7" hidden="false" customHeight="true" outlineLevel="0" collapsed="false">
      <c r="A7" s="739"/>
      <c r="B7" s="739" t="n">
        <v>2</v>
      </c>
      <c r="C7" s="739" t="n">
        <v>3402</v>
      </c>
      <c r="D7" s="739" t="s">
        <v>97</v>
      </c>
      <c r="E7" s="740" t="s">
        <v>334</v>
      </c>
      <c r="F7" s="741"/>
      <c r="G7" s="742"/>
      <c r="H7" s="740" t="s">
        <v>335</v>
      </c>
      <c r="I7" s="741" t="s">
        <v>334</v>
      </c>
      <c r="J7" s="742"/>
      <c r="K7" s="740" t="s">
        <v>335</v>
      </c>
      <c r="L7" s="741" t="s">
        <v>334</v>
      </c>
      <c r="M7" s="742"/>
      <c r="N7" s="740" t="s">
        <v>335</v>
      </c>
      <c r="O7" s="741" t="s">
        <v>335</v>
      </c>
      <c r="P7" s="742" t="s">
        <v>334</v>
      </c>
      <c r="Q7" s="740" t="s">
        <v>334</v>
      </c>
      <c r="R7" s="741"/>
      <c r="S7" s="742"/>
      <c r="T7" s="740" t="s">
        <v>334</v>
      </c>
      <c r="U7" s="741"/>
      <c r="V7" s="742"/>
      <c r="W7" s="740" t="s">
        <v>335</v>
      </c>
      <c r="X7" s="741" t="s">
        <v>335</v>
      </c>
      <c r="Y7" s="742" t="s">
        <v>335</v>
      </c>
      <c r="Z7" s="740"/>
      <c r="AA7" s="741"/>
      <c r="AB7" s="742"/>
      <c r="AC7" s="740"/>
      <c r="AD7" s="741"/>
      <c r="AE7" s="742"/>
      <c r="AF7" s="740"/>
      <c r="AG7" s="741"/>
      <c r="AH7" s="742"/>
      <c r="AI7" s="740"/>
      <c r="AJ7" s="741"/>
      <c r="AK7" s="742"/>
      <c r="AL7" s="740"/>
      <c r="AM7" s="741"/>
      <c r="AN7" s="742"/>
      <c r="AO7" s="748" t="n">
        <v>1.6</v>
      </c>
      <c r="AP7" s="744"/>
      <c r="AQ7" s="749" t="n">
        <v>2</v>
      </c>
    </row>
    <row r="8" s="746" customFormat="true" ht="22.7" hidden="false" customHeight="true" outlineLevel="0" collapsed="false">
      <c r="A8" s="739"/>
      <c r="B8" s="739" t="n">
        <v>3</v>
      </c>
      <c r="C8" s="739" t="n">
        <v>3701</v>
      </c>
      <c r="D8" s="739" t="s">
        <v>467</v>
      </c>
      <c r="E8" s="740" t="s">
        <v>334</v>
      </c>
      <c r="F8" s="741"/>
      <c r="G8" s="742"/>
      <c r="H8" s="740" t="s">
        <v>334</v>
      </c>
      <c r="I8" s="741"/>
      <c r="J8" s="742"/>
      <c r="K8" s="740" t="s">
        <v>334</v>
      </c>
      <c r="L8" s="741"/>
      <c r="M8" s="742"/>
      <c r="N8" s="740" t="s">
        <v>334</v>
      </c>
      <c r="O8" s="741"/>
      <c r="P8" s="742"/>
      <c r="Q8" s="740" t="s">
        <v>335</v>
      </c>
      <c r="R8" s="741" t="s">
        <v>335</v>
      </c>
      <c r="S8" s="742" t="s">
        <v>335</v>
      </c>
      <c r="T8" s="740"/>
      <c r="U8" s="741"/>
      <c r="V8" s="742"/>
      <c r="W8" s="740"/>
      <c r="X8" s="741"/>
      <c r="Y8" s="742"/>
      <c r="Z8" s="740"/>
      <c r="AA8" s="741"/>
      <c r="AB8" s="742"/>
      <c r="AC8" s="740"/>
      <c r="AD8" s="741"/>
      <c r="AE8" s="742"/>
      <c r="AF8" s="740"/>
      <c r="AG8" s="741"/>
      <c r="AH8" s="742"/>
      <c r="AI8" s="740"/>
      <c r="AJ8" s="741"/>
      <c r="AK8" s="742"/>
      <c r="AL8" s="740"/>
      <c r="AM8" s="741"/>
      <c r="AN8" s="742"/>
      <c r="AO8" s="748" t="n">
        <v>1.5</v>
      </c>
      <c r="AP8" s="744"/>
      <c r="AQ8" s="745"/>
    </row>
    <row r="9" s="746" customFormat="true" ht="22.7" hidden="false" customHeight="true" outlineLevel="0" collapsed="false">
      <c r="A9" s="739"/>
      <c r="B9" s="739" t="n">
        <v>4</v>
      </c>
      <c r="C9" s="739" t="n">
        <v>3702</v>
      </c>
      <c r="D9" s="747" t="s">
        <v>468</v>
      </c>
      <c r="E9" s="740" t="s">
        <v>335</v>
      </c>
      <c r="F9" s="741" t="s">
        <v>334</v>
      </c>
      <c r="G9" s="742"/>
      <c r="H9" s="740" t="s">
        <v>335</v>
      </c>
      <c r="I9" s="741" t="s">
        <v>335</v>
      </c>
      <c r="J9" s="742" t="s">
        <v>334</v>
      </c>
      <c r="K9" s="740" t="s">
        <v>335</v>
      </c>
      <c r="L9" s="741" t="s">
        <v>335</v>
      </c>
      <c r="M9" s="742" t="s">
        <v>335</v>
      </c>
      <c r="N9" s="740"/>
      <c r="O9" s="741"/>
      <c r="P9" s="742"/>
      <c r="Q9" s="740"/>
      <c r="R9" s="741"/>
      <c r="S9" s="742"/>
      <c r="T9" s="740"/>
      <c r="U9" s="741"/>
      <c r="V9" s="742"/>
      <c r="W9" s="740"/>
      <c r="X9" s="741"/>
      <c r="Y9" s="742"/>
      <c r="Z9" s="740"/>
      <c r="AA9" s="741"/>
      <c r="AB9" s="742"/>
      <c r="AC9" s="740"/>
      <c r="AD9" s="741"/>
      <c r="AE9" s="742"/>
      <c r="AF9" s="740"/>
      <c r="AG9" s="741"/>
      <c r="AH9" s="742"/>
      <c r="AI9" s="740"/>
      <c r="AJ9" s="741"/>
      <c r="AK9" s="742"/>
      <c r="AL9" s="740"/>
      <c r="AM9" s="741"/>
      <c r="AN9" s="742"/>
      <c r="AO9" s="748" t="n">
        <v>1.4</v>
      </c>
      <c r="AP9" s="744"/>
      <c r="AQ9" s="745"/>
    </row>
    <row r="10" s="746" customFormat="true" ht="22.7" hidden="false" customHeight="true" outlineLevel="0" collapsed="false">
      <c r="A10" s="739"/>
      <c r="B10" s="739" t="n">
        <v>5</v>
      </c>
      <c r="C10" s="739" t="n">
        <v>3801</v>
      </c>
      <c r="D10" s="739" t="s">
        <v>98</v>
      </c>
      <c r="E10" s="740" t="s">
        <v>399</v>
      </c>
      <c r="F10" s="741"/>
      <c r="G10" s="742"/>
      <c r="H10" s="740" t="s">
        <v>399</v>
      </c>
      <c r="I10" s="741"/>
      <c r="J10" s="742"/>
      <c r="K10" s="740" t="s">
        <v>399</v>
      </c>
      <c r="L10" s="741"/>
      <c r="M10" s="742"/>
      <c r="N10" s="740" t="s">
        <v>335</v>
      </c>
      <c r="O10" s="741" t="s">
        <v>334</v>
      </c>
      <c r="P10" s="742"/>
      <c r="Q10" s="740" t="s">
        <v>335</v>
      </c>
      <c r="R10" s="741" t="s">
        <v>334</v>
      </c>
      <c r="S10" s="742"/>
      <c r="T10" s="740" t="s">
        <v>335</v>
      </c>
      <c r="U10" s="741" t="s">
        <v>334</v>
      </c>
      <c r="V10" s="742"/>
      <c r="W10" s="740" t="s">
        <v>335</v>
      </c>
      <c r="X10" s="741" t="s">
        <v>335</v>
      </c>
      <c r="Y10" s="742" t="s">
        <v>335</v>
      </c>
      <c r="Z10" s="740"/>
      <c r="AA10" s="741"/>
      <c r="AB10" s="742"/>
      <c r="AC10" s="740"/>
      <c r="AD10" s="741"/>
      <c r="AE10" s="742"/>
      <c r="AF10" s="740"/>
      <c r="AG10" s="741"/>
      <c r="AH10" s="742"/>
      <c r="AI10" s="740"/>
      <c r="AJ10" s="741"/>
      <c r="AK10" s="742"/>
      <c r="AL10" s="740"/>
      <c r="AM10" s="741"/>
      <c r="AN10" s="742"/>
      <c r="AO10" s="748" t="n">
        <v>1.6</v>
      </c>
      <c r="AP10" s="744"/>
      <c r="AQ10" s="749" t="n">
        <v>3</v>
      </c>
    </row>
    <row r="11" s="746" customFormat="true" ht="22.7" hidden="false" customHeight="true" outlineLevel="0" collapsed="false">
      <c r="A11" s="747" t="s">
        <v>337</v>
      </c>
      <c r="B11" s="739" t="n">
        <v>6</v>
      </c>
      <c r="C11" s="739" t="n">
        <v>3001</v>
      </c>
      <c r="D11" s="739" t="s">
        <v>469</v>
      </c>
      <c r="E11" s="740"/>
      <c r="F11" s="741"/>
      <c r="G11" s="742"/>
      <c r="H11" s="740"/>
      <c r="I11" s="741"/>
      <c r="J11" s="742"/>
      <c r="K11" s="740"/>
      <c r="L11" s="741"/>
      <c r="M11" s="742"/>
      <c r="N11" s="740"/>
      <c r="O11" s="741"/>
      <c r="P11" s="742"/>
      <c r="Q11" s="740"/>
      <c r="R11" s="741"/>
      <c r="S11" s="742"/>
      <c r="T11" s="740"/>
      <c r="U11" s="741"/>
      <c r="V11" s="742"/>
      <c r="W11" s="740"/>
      <c r="X11" s="741"/>
      <c r="Y11" s="742"/>
      <c r="Z11" s="740"/>
      <c r="AA11" s="741"/>
      <c r="AB11" s="742"/>
      <c r="AC11" s="740"/>
      <c r="AD11" s="741"/>
      <c r="AE11" s="742"/>
      <c r="AF11" s="740"/>
      <c r="AG11" s="741"/>
      <c r="AH11" s="742"/>
      <c r="AI11" s="740"/>
      <c r="AJ11" s="741"/>
      <c r="AK11" s="742"/>
      <c r="AL11" s="740"/>
      <c r="AM11" s="741"/>
      <c r="AN11" s="742"/>
      <c r="AO11" s="743"/>
      <c r="AP11" s="744"/>
      <c r="AQ11" s="745"/>
    </row>
    <row r="12" s="746" customFormat="true" ht="22.7" hidden="false" customHeight="true" outlineLevel="0" collapsed="false">
      <c r="A12" s="747" t="s">
        <v>337</v>
      </c>
      <c r="B12" s="739" t="n">
        <v>7</v>
      </c>
      <c r="C12" s="739" t="n">
        <v>3351</v>
      </c>
      <c r="D12" s="739" t="s">
        <v>470</v>
      </c>
      <c r="E12" s="740"/>
      <c r="F12" s="741"/>
      <c r="G12" s="742"/>
      <c r="H12" s="740"/>
      <c r="I12" s="741"/>
      <c r="J12" s="742"/>
      <c r="K12" s="740"/>
      <c r="L12" s="741"/>
      <c r="M12" s="742"/>
      <c r="N12" s="740"/>
      <c r="O12" s="741"/>
      <c r="P12" s="742"/>
      <c r="Q12" s="740"/>
      <c r="R12" s="741"/>
      <c r="S12" s="742"/>
      <c r="T12" s="740"/>
      <c r="U12" s="741"/>
      <c r="V12" s="742"/>
      <c r="W12" s="740"/>
      <c r="X12" s="741"/>
      <c r="Y12" s="742"/>
      <c r="Z12" s="740"/>
      <c r="AA12" s="741"/>
      <c r="AB12" s="742"/>
      <c r="AC12" s="740"/>
      <c r="AD12" s="741"/>
      <c r="AE12" s="742"/>
      <c r="AF12" s="740"/>
      <c r="AG12" s="741"/>
      <c r="AH12" s="742"/>
      <c r="AI12" s="740"/>
      <c r="AJ12" s="741"/>
      <c r="AK12" s="742"/>
      <c r="AL12" s="740"/>
      <c r="AM12" s="741"/>
      <c r="AN12" s="742"/>
      <c r="AO12" s="743"/>
      <c r="AP12" s="744"/>
      <c r="AQ12" s="745"/>
    </row>
    <row r="13" s="746" customFormat="true" ht="22.7" hidden="false" customHeight="true" outlineLevel="0" collapsed="false">
      <c r="A13" s="739"/>
      <c r="B13" s="739" t="n">
        <v>8</v>
      </c>
      <c r="C13" s="739" t="n">
        <v>3352</v>
      </c>
      <c r="D13" s="739" t="s">
        <v>96</v>
      </c>
      <c r="E13" s="740" t="s">
        <v>399</v>
      </c>
      <c r="F13" s="741"/>
      <c r="G13" s="742"/>
      <c r="H13" s="740" t="s">
        <v>399</v>
      </c>
      <c r="I13" s="741"/>
      <c r="J13" s="742"/>
      <c r="K13" s="740" t="s">
        <v>399</v>
      </c>
      <c r="L13" s="741"/>
      <c r="M13" s="742"/>
      <c r="N13" s="740" t="s">
        <v>334</v>
      </c>
      <c r="O13" s="741"/>
      <c r="P13" s="742"/>
      <c r="Q13" s="740" t="s">
        <v>399</v>
      </c>
      <c r="R13" s="741"/>
      <c r="S13" s="742"/>
      <c r="T13" s="740" t="s">
        <v>335</v>
      </c>
      <c r="U13" s="741" t="s">
        <v>334</v>
      </c>
      <c r="V13" s="742"/>
      <c r="W13" s="740" t="s">
        <v>335</v>
      </c>
      <c r="X13" s="741" t="s">
        <v>334</v>
      </c>
      <c r="Y13" s="742"/>
      <c r="Z13" s="740" t="s">
        <v>335</v>
      </c>
      <c r="AA13" s="741" t="s">
        <v>335</v>
      </c>
      <c r="AB13" s="742" t="s">
        <v>335</v>
      </c>
      <c r="AC13" s="740"/>
      <c r="AD13" s="741"/>
      <c r="AE13" s="742"/>
      <c r="AF13" s="740"/>
      <c r="AG13" s="741"/>
      <c r="AH13" s="742"/>
      <c r="AI13" s="740"/>
      <c r="AJ13" s="741"/>
      <c r="AK13" s="742"/>
      <c r="AL13" s="740"/>
      <c r="AM13" s="741"/>
      <c r="AN13" s="742"/>
      <c r="AO13" s="748" t="n">
        <v>1.65</v>
      </c>
      <c r="AP13" s="744"/>
      <c r="AQ13" s="749" t="n">
        <v>1</v>
      </c>
    </row>
    <row r="14" s="746" customFormat="true" ht="22.7" hidden="false" customHeight="true" outlineLevel="0" collapsed="false">
      <c r="A14" s="739"/>
      <c r="B14" s="739" t="n">
        <v>9</v>
      </c>
      <c r="C14" s="739" t="n">
        <v>2301</v>
      </c>
      <c r="D14" s="739" t="s">
        <v>471</v>
      </c>
      <c r="E14" s="740" t="s">
        <v>334</v>
      </c>
      <c r="F14" s="741"/>
      <c r="G14" s="742"/>
      <c r="H14" s="740" t="s">
        <v>335</v>
      </c>
      <c r="I14" s="741" t="s">
        <v>335</v>
      </c>
      <c r="J14" s="742" t="s">
        <v>334</v>
      </c>
      <c r="K14" s="740" t="s">
        <v>335</v>
      </c>
      <c r="L14" s="741" t="s">
        <v>335</v>
      </c>
      <c r="M14" s="742" t="s">
        <v>335</v>
      </c>
      <c r="N14" s="740"/>
      <c r="O14" s="741"/>
      <c r="P14" s="742"/>
      <c r="Q14" s="740"/>
      <c r="R14" s="741"/>
      <c r="S14" s="742"/>
      <c r="T14" s="740"/>
      <c r="U14" s="741"/>
      <c r="V14" s="742"/>
      <c r="W14" s="740"/>
      <c r="X14" s="741"/>
      <c r="Y14" s="742"/>
      <c r="Z14" s="740"/>
      <c r="AA14" s="741"/>
      <c r="AB14" s="742"/>
      <c r="AC14" s="740"/>
      <c r="AD14" s="741"/>
      <c r="AE14" s="742"/>
      <c r="AF14" s="740"/>
      <c r="AG14" s="741"/>
      <c r="AH14" s="742"/>
      <c r="AI14" s="740"/>
      <c r="AJ14" s="741"/>
      <c r="AK14" s="742"/>
      <c r="AL14" s="740"/>
      <c r="AM14" s="741"/>
      <c r="AN14" s="742"/>
      <c r="AO14" s="748" t="n">
        <v>1.4</v>
      </c>
      <c r="AP14" s="744"/>
      <c r="AQ14" s="745"/>
    </row>
    <row r="15" s="746" customFormat="true" ht="22.7" hidden="false" customHeight="true" outlineLevel="0" collapsed="false">
      <c r="A15" s="739"/>
      <c r="B15" s="739" t="n">
        <v>10</v>
      </c>
      <c r="C15" s="739" t="n">
        <v>2501</v>
      </c>
      <c r="D15" s="739" t="s">
        <v>472</v>
      </c>
      <c r="E15" s="740" t="s">
        <v>334</v>
      </c>
      <c r="F15" s="741"/>
      <c r="G15" s="742"/>
      <c r="H15" s="740" t="s">
        <v>334</v>
      </c>
      <c r="I15" s="741"/>
      <c r="J15" s="742"/>
      <c r="K15" s="740" t="s">
        <v>334</v>
      </c>
      <c r="L15" s="741"/>
      <c r="M15" s="742"/>
      <c r="N15" s="740" t="s">
        <v>334</v>
      </c>
      <c r="O15" s="741"/>
      <c r="P15" s="742"/>
      <c r="Q15" s="740" t="s">
        <v>335</v>
      </c>
      <c r="R15" s="741" t="s">
        <v>335</v>
      </c>
      <c r="S15" s="742" t="s">
        <v>334</v>
      </c>
      <c r="T15" s="740" t="s">
        <v>335</v>
      </c>
      <c r="U15" s="741" t="s">
        <v>335</v>
      </c>
      <c r="V15" s="742" t="s">
        <v>335</v>
      </c>
      <c r="W15" s="740"/>
      <c r="X15" s="741"/>
      <c r="Y15" s="742"/>
      <c r="Z15" s="740"/>
      <c r="AA15" s="741"/>
      <c r="AB15" s="742"/>
      <c r="AC15" s="740"/>
      <c r="AD15" s="741"/>
      <c r="AE15" s="742"/>
      <c r="AF15" s="740"/>
      <c r="AG15" s="741"/>
      <c r="AH15" s="742"/>
      <c r="AI15" s="740"/>
      <c r="AJ15" s="741"/>
      <c r="AK15" s="742"/>
      <c r="AL15" s="740"/>
      <c r="AM15" s="741"/>
      <c r="AN15" s="742"/>
      <c r="AO15" s="748" t="n">
        <v>1.55</v>
      </c>
      <c r="AP15" s="744"/>
      <c r="AQ15" s="745"/>
    </row>
    <row r="16" s="746" customFormat="true" ht="22.7" hidden="false" customHeight="true" outlineLevel="0" collapsed="false">
      <c r="A16" s="739"/>
      <c r="B16" s="739" t="n">
        <v>11</v>
      </c>
      <c r="C16" s="739" t="n">
        <v>2502</v>
      </c>
      <c r="D16" s="739" t="s">
        <v>473</v>
      </c>
      <c r="E16" s="740" t="s">
        <v>334</v>
      </c>
      <c r="F16" s="741"/>
      <c r="G16" s="742"/>
      <c r="H16" s="740" t="s">
        <v>335</v>
      </c>
      <c r="I16" s="741" t="s">
        <v>335</v>
      </c>
      <c r="J16" s="742" t="s">
        <v>334</v>
      </c>
      <c r="K16" s="740" t="s">
        <v>335</v>
      </c>
      <c r="L16" s="741" t="s">
        <v>335</v>
      </c>
      <c r="M16" s="742" t="s">
        <v>335</v>
      </c>
      <c r="N16" s="740"/>
      <c r="O16" s="741"/>
      <c r="P16" s="742"/>
      <c r="Q16" s="740"/>
      <c r="R16" s="741"/>
      <c r="S16" s="742"/>
      <c r="T16" s="740"/>
      <c r="U16" s="741"/>
      <c r="V16" s="742"/>
      <c r="W16" s="740"/>
      <c r="X16" s="741"/>
      <c r="Y16" s="742"/>
      <c r="Z16" s="740"/>
      <c r="AA16" s="741"/>
      <c r="AB16" s="742"/>
      <c r="AC16" s="740"/>
      <c r="AD16" s="741"/>
      <c r="AE16" s="742"/>
      <c r="AF16" s="740"/>
      <c r="AG16" s="741"/>
      <c r="AH16" s="742"/>
      <c r="AI16" s="740"/>
      <c r="AJ16" s="741"/>
      <c r="AK16" s="742"/>
      <c r="AL16" s="740"/>
      <c r="AM16" s="741"/>
      <c r="AN16" s="742"/>
      <c r="AO16" s="748" t="n">
        <v>1.4</v>
      </c>
      <c r="AP16" s="744"/>
      <c r="AQ16" s="745"/>
    </row>
    <row r="17" s="746" customFormat="true" ht="22.7" hidden="false" customHeight="true" outlineLevel="0" collapsed="false">
      <c r="A17" s="747" t="s">
        <v>337</v>
      </c>
      <c r="B17" s="739" t="n">
        <v>12</v>
      </c>
      <c r="C17" s="739" t="n">
        <v>2701</v>
      </c>
      <c r="D17" s="739" t="s">
        <v>367</v>
      </c>
      <c r="E17" s="740"/>
      <c r="F17" s="741"/>
      <c r="G17" s="742"/>
      <c r="H17" s="740"/>
      <c r="I17" s="741"/>
      <c r="J17" s="742"/>
      <c r="K17" s="740"/>
      <c r="L17" s="741"/>
      <c r="M17" s="742"/>
      <c r="N17" s="740"/>
      <c r="O17" s="741"/>
      <c r="P17" s="750"/>
      <c r="Q17" s="740"/>
      <c r="R17" s="741"/>
      <c r="S17" s="742"/>
      <c r="T17" s="740"/>
      <c r="U17" s="741"/>
      <c r="V17" s="742"/>
      <c r="W17" s="740"/>
      <c r="X17" s="741"/>
      <c r="Y17" s="742"/>
      <c r="Z17" s="740"/>
      <c r="AA17" s="741"/>
      <c r="AB17" s="742"/>
      <c r="AC17" s="740"/>
      <c r="AD17" s="741"/>
      <c r="AE17" s="742"/>
      <c r="AF17" s="740"/>
      <c r="AG17" s="741"/>
      <c r="AH17" s="742"/>
      <c r="AI17" s="740"/>
      <c r="AJ17" s="741"/>
      <c r="AK17" s="742"/>
      <c r="AL17" s="740"/>
      <c r="AM17" s="741"/>
      <c r="AN17" s="742"/>
      <c r="AO17" s="748"/>
      <c r="AP17" s="744"/>
      <c r="AQ17" s="745"/>
    </row>
    <row r="18" s="746" customFormat="true" ht="22.7" hidden="false" customHeight="true" outlineLevel="0" collapsed="false">
      <c r="A18" s="739"/>
      <c r="B18" s="739" t="n">
        <v>13</v>
      </c>
      <c r="C18" s="739" t="n">
        <v>2702</v>
      </c>
      <c r="D18" s="739" t="s">
        <v>474</v>
      </c>
      <c r="E18" s="740" t="s">
        <v>334</v>
      </c>
      <c r="F18" s="741"/>
      <c r="G18" s="742"/>
      <c r="H18" s="740" t="s">
        <v>335</v>
      </c>
      <c r="I18" s="741" t="s">
        <v>334</v>
      </c>
      <c r="J18" s="742"/>
      <c r="K18" s="740" t="s">
        <v>335</v>
      </c>
      <c r="L18" s="741" t="s">
        <v>335</v>
      </c>
      <c r="M18" s="742" t="s">
        <v>335</v>
      </c>
      <c r="N18" s="740"/>
      <c r="O18" s="741"/>
      <c r="P18" s="742"/>
      <c r="Q18" s="740"/>
      <c r="R18" s="741"/>
      <c r="S18" s="742"/>
      <c r="T18" s="740"/>
      <c r="U18" s="741"/>
      <c r="V18" s="742"/>
      <c r="W18" s="740"/>
      <c r="X18" s="741"/>
      <c r="Y18" s="742"/>
      <c r="Z18" s="740"/>
      <c r="AA18" s="741"/>
      <c r="AB18" s="742"/>
      <c r="AC18" s="740"/>
      <c r="AD18" s="741"/>
      <c r="AE18" s="742"/>
      <c r="AF18" s="740"/>
      <c r="AG18" s="741"/>
      <c r="AH18" s="742"/>
      <c r="AI18" s="740"/>
      <c r="AJ18" s="741"/>
      <c r="AK18" s="742"/>
      <c r="AL18" s="740"/>
      <c r="AM18" s="741"/>
      <c r="AN18" s="742"/>
      <c r="AO18" s="748" t="n">
        <v>1.4</v>
      </c>
      <c r="AP18" s="744"/>
      <c r="AQ18" s="745"/>
    </row>
    <row r="19" s="746" customFormat="true" ht="22.7" hidden="false" customHeight="true" outlineLevel="0" collapsed="false">
      <c r="A19" s="739"/>
      <c r="B19" s="739" t="n">
        <v>14</v>
      </c>
      <c r="C19" s="739" t="n">
        <v>2801</v>
      </c>
      <c r="D19" s="739" t="s">
        <v>101</v>
      </c>
      <c r="E19" s="740" t="s">
        <v>334</v>
      </c>
      <c r="F19" s="741"/>
      <c r="G19" s="742"/>
      <c r="H19" s="740" t="s">
        <v>334</v>
      </c>
      <c r="I19" s="741"/>
      <c r="J19" s="742"/>
      <c r="K19" s="740" t="s">
        <v>334</v>
      </c>
      <c r="L19" s="741"/>
      <c r="M19" s="742"/>
      <c r="N19" s="740" t="s">
        <v>334</v>
      </c>
      <c r="O19" s="741"/>
      <c r="P19" s="742"/>
      <c r="Q19" s="740" t="s">
        <v>335</v>
      </c>
      <c r="R19" s="741" t="s">
        <v>334</v>
      </c>
      <c r="S19" s="742"/>
      <c r="T19" s="740" t="s">
        <v>335</v>
      </c>
      <c r="U19" s="741" t="s">
        <v>335</v>
      </c>
      <c r="V19" s="742" t="s">
        <v>335</v>
      </c>
      <c r="W19" s="740"/>
      <c r="X19" s="741"/>
      <c r="Y19" s="742"/>
      <c r="Z19" s="740"/>
      <c r="AA19" s="741"/>
      <c r="AB19" s="742"/>
      <c r="AC19" s="740"/>
      <c r="AD19" s="741"/>
      <c r="AE19" s="742"/>
      <c r="AF19" s="740"/>
      <c r="AG19" s="741"/>
      <c r="AH19" s="742"/>
      <c r="AI19" s="740"/>
      <c r="AJ19" s="741"/>
      <c r="AK19" s="742"/>
      <c r="AL19" s="740"/>
      <c r="AM19" s="741"/>
      <c r="AN19" s="742"/>
      <c r="AO19" s="748" t="n">
        <v>1.55</v>
      </c>
      <c r="AP19" s="744"/>
      <c r="AQ19" s="749" t="n">
        <v>6</v>
      </c>
    </row>
    <row r="20" s="746" customFormat="true" ht="22.7" hidden="false" customHeight="true" outlineLevel="0" collapsed="false">
      <c r="A20" s="739"/>
      <c r="B20" s="739" t="n">
        <v>15</v>
      </c>
      <c r="C20" s="739" t="n">
        <v>2802</v>
      </c>
      <c r="D20" s="739" t="s">
        <v>99</v>
      </c>
      <c r="E20" s="740" t="s">
        <v>334</v>
      </c>
      <c r="F20" s="741"/>
      <c r="G20" s="742"/>
      <c r="H20" s="740" t="s">
        <v>334</v>
      </c>
      <c r="I20" s="741"/>
      <c r="J20" s="742"/>
      <c r="K20" s="740" t="s">
        <v>334</v>
      </c>
      <c r="L20" s="741"/>
      <c r="M20" s="742"/>
      <c r="N20" s="740" t="s">
        <v>334</v>
      </c>
      <c r="O20" s="741"/>
      <c r="P20" s="742"/>
      <c r="Q20" s="740" t="s">
        <v>334</v>
      </c>
      <c r="R20" s="741"/>
      <c r="S20" s="742"/>
      <c r="T20" s="740" t="s">
        <v>335</v>
      </c>
      <c r="U20" s="741" t="s">
        <v>335</v>
      </c>
      <c r="V20" s="742" t="s">
        <v>334</v>
      </c>
      <c r="W20" s="740" t="s">
        <v>335</v>
      </c>
      <c r="X20" s="741" t="s">
        <v>335</v>
      </c>
      <c r="Y20" s="742" t="s">
        <v>335</v>
      </c>
      <c r="Z20" s="740"/>
      <c r="AA20" s="741"/>
      <c r="AB20" s="742"/>
      <c r="AC20" s="740"/>
      <c r="AD20" s="741"/>
      <c r="AE20" s="742"/>
      <c r="AF20" s="740"/>
      <c r="AG20" s="741"/>
      <c r="AH20" s="742"/>
      <c r="AI20" s="740"/>
      <c r="AJ20" s="741"/>
      <c r="AK20" s="742"/>
      <c r="AL20" s="740"/>
      <c r="AM20" s="741"/>
      <c r="AN20" s="742"/>
      <c r="AO20" s="748" t="n">
        <v>1.6</v>
      </c>
      <c r="AP20" s="744"/>
      <c r="AQ20" s="749" t="n">
        <v>4</v>
      </c>
    </row>
    <row r="21" s="746" customFormat="true" ht="22.7" hidden="false" customHeight="true" outlineLevel="0" collapsed="false">
      <c r="A21" s="739"/>
      <c r="B21" s="739" t="n">
        <v>16</v>
      </c>
      <c r="C21" s="739" t="n">
        <v>2901</v>
      </c>
      <c r="D21" s="739" t="s">
        <v>475</v>
      </c>
      <c r="E21" s="740" t="s">
        <v>335</v>
      </c>
      <c r="F21" s="741" t="s">
        <v>334</v>
      </c>
      <c r="G21" s="742"/>
      <c r="H21" s="740" t="s">
        <v>335</v>
      </c>
      <c r="I21" s="741" t="s">
        <v>335</v>
      </c>
      <c r="J21" s="742" t="s">
        <v>335</v>
      </c>
      <c r="K21" s="740"/>
      <c r="L21" s="741"/>
      <c r="M21" s="742"/>
      <c r="N21" s="740"/>
      <c r="O21" s="741"/>
      <c r="P21" s="742"/>
      <c r="Q21" s="740"/>
      <c r="R21" s="741"/>
      <c r="S21" s="742"/>
      <c r="T21" s="740"/>
      <c r="U21" s="741"/>
      <c r="V21" s="742"/>
      <c r="W21" s="740"/>
      <c r="X21" s="741"/>
      <c r="Y21" s="742"/>
      <c r="Z21" s="740"/>
      <c r="AA21" s="741"/>
      <c r="AB21" s="742"/>
      <c r="AC21" s="740"/>
      <c r="AD21" s="741"/>
      <c r="AE21" s="742"/>
      <c r="AF21" s="740"/>
      <c r="AG21" s="741"/>
      <c r="AH21" s="742"/>
      <c r="AI21" s="740"/>
      <c r="AJ21" s="741"/>
      <c r="AK21" s="742"/>
      <c r="AL21" s="740"/>
      <c r="AM21" s="741"/>
      <c r="AN21" s="742"/>
      <c r="AO21" s="748" t="n">
        <v>1.35</v>
      </c>
      <c r="AP21" s="744"/>
      <c r="AQ21" s="745"/>
    </row>
    <row r="22" s="746" customFormat="true" ht="22.7" hidden="false" customHeight="true" outlineLevel="0" collapsed="false">
      <c r="A22" s="739"/>
      <c r="B22" s="739" t="n">
        <v>17</v>
      </c>
      <c r="C22" s="739" t="n">
        <v>2902</v>
      </c>
      <c r="D22" s="739" t="s">
        <v>476</v>
      </c>
      <c r="E22" s="740" t="s">
        <v>334</v>
      </c>
      <c r="F22" s="741"/>
      <c r="G22" s="742"/>
      <c r="H22" s="740" t="s">
        <v>335</v>
      </c>
      <c r="I22" s="741" t="s">
        <v>335</v>
      </c>
      <c r="J22" s="742" t="s">
        <v>335</v>
      </c>
      <c r="K22" s="740"/>
      <c r="L22" s="741"/>
      <c r="M22" s="742"/>
      <c r="N22" s="740"/>
      <c r="O22" s="741"/>
      <c r="P22" s="742"/>
      <c r="Q22" s="740"/>
      <c r="R22" s="741"/>
      <c r="S22" s="742"/>
      <c r="T22" s="740"/>
      <c r="U22" s="741"/>
      <c r="V22" s="742"/>
      <c r="W22" s="740"/>
      <c r="X22" s="741"/>
      <c r="Y22" s="742"/>
      <c r="Z22" s="740"/>
      <c r="AA22" s="741"/>
      <c r="AB22" s="742"/>
      <c r="AC22" s="740"/>
      <c r="AD22" s="741"/>
      <c r="AE22" s="742"/>
      <c r="AF22" s="740"/>
      <c r="AG22" s="741"/>
      <c r="AH22" s="742"/>
      <c r="AI22" s="740"/>
      <c r="AJ22" s="741"/>
      <c r="AK22" s="742"/>
      <c r="AL22" s="740"/>
      <c r="AM22" s="741"/>
      <c r="AN22" s="742"/>
      <c r="AO22" s="748" t="n">
        <v>1.35</v>
      </c>
      <c r="AP22" s="744"/>
      <c r="AQ22" s="745"/>
    </row>
    <row r="23" s="746" customFormat="true" ht="22.7" hidden="false" customHeight="true" outlineLevel="0" collapsed="false">
      <c r="A23" s="747" t="s">
        <v>337</v>
      </c>
      <c r="B23" s="739" t="n">
        <v>18</v>
      </c>
      <c r="C23" s="739" t="n">
        <v>2001</v>
      </c>
      <c r="D23" s="739" t="s">
        <v>477</v>
      </c>
      <c r="E23" s="740"/>
      <c r="F23" s="741"/>
      <c r="G23" s="742"/>
      <c r="H23" s="740"/>
      <c r="I23" s="741"/>
      <c r="J23" s="742"/>
      <c r="K23" s="740"/>
      <c r="L23" s="741"/>
      <c r="M23" s="742"/>
      <c r="N23" s="740"/>
      <c r="O23" s="741"/>
      <c r="P23" s="742"/>
      <c r="Q23" s="740"/>
      <c r="R23" s="741"/>
      <c r="S23" s="742"/>
      <c r="T23" s="740"/>
      <c r="U23" s="741"/>
      <c r="V23" s="742"/>
      <c r="W23" s="740"/>
      <c r="X23" s="741"/>
      <c r="Y23" s="742"/>
      <c r="Z23" s="740"/>
      <c r="AA23" s="741"/>
      <c r="AB23" s="742"/>
      <c r="AC23" s="740"/>
      <c r="AD23" s="741"/>
      <c r="AE23" s="742"/>
      <c r="AF23" s="740"/>
      <c r="AG23" s="741"/>
      <c r="AH23" s="742"/>
      <c r="AI23" s="740"/>
      <c r="AJ23" s="741"/>
      <c r="AK23" s="742"/>
      <c r="AL23" s="740"/>
      <c r="AM23" s="741"/>
      <c r="AN23" s="742"/>
      <c r="AO23" s="748"/>
      <c r="AP23" s="744"/>
      <c r="AQ23" s="745"/>
    </row>
    <row r="24" s="746" customFormat="true" ht="22.7" hidden="false" customHeight="true" outlineLevel="0" collapsed="false">
      <c r="A24" s="739"/>
      <c r="B24" s="739" t="n">
        <v>19</v>
      </c>
      <c r="C24" s="739" t="n">
        <v>2002</v>
      </c>
      <c r="D24" s="739" t="s">
        <v>478</v>
      </c>
      <c r="E24" s="740" t="s">
        <v>335</v>
      </c>
      <c r="F24" s="741" t="s">
        <v>335</v>
      </c>
      <c r="G24" s="742" t="s">
        <v>335</v>
      </c>
      <c r="H24" s="740"/>
      <c r="I24" s="741"/>
      <c r="J24" s="742"/>
      <c r="K24" s="740"/>
      <c r="L24" s="741"/>
      <c r="M24" s="742"/>
      <c r="N24" s="740"/>
      <c r="O24" s="741"/>
      <c r="P24" s="742"/>
      <c r="Q24" s="740"/>
      <c r="R24" s="741"/>
      <c r="S24" s="742"/>
      <c r="T24" s="740"/>
      <c r="U24" s="741"/>
      <c r="V24" s="742"/>
      <c r="W24" s="740"/>
      <c r="X24" s="741"/>
      <c r="Y24" s="742"/>
      <c r="Z24" s="740"/>
      <c r="AA24" s="741"/>
      <c r="AB24" s="742"/>
      <c r="AC24" s="740"/>
      <c r="AD24" s="741"/>
      <c r="AE24" s="742"/>
      <c r="AF24" s="740"/>
      <c r="AG24" s="741"/>
      <c r="AH24" s="742"/>
      <c r="AI24" s="740"/>
      <c r="AJ24" s="741"/>
      <c r="AK24" s="742"/>
      <c r="AL24" s="740"/>
      <c r="AM24" s="741"/>
      <c r="AN24" s="742"/>
      <c r="AO24" s="748"/>
      <c r="AP24" s="744"/>
      <c r="AQ24" s="745"/>
    </row>
    <row r="25" s="746" customFormat="true" ht="22.7" hidden="false" customHeight="true" outlineLevel="0" collapsed="false">
      <c r="A25" s="739"/>
      <c r="B25" s="739" t="n">
        <v>20</v>
      </c>
      <c r="C25" s="739" t="n">
        <v>2151</v>
      </c>
      <c r="D25" s="739" t="s">
        <v>479</v>
      </c>
      <c r="E25" s="740" t="s">
        <v>334</v>
      </c>
      <c r="F25" s="741"/>
      <c r="G25" s="742"/>
      <c r="H25" s="740" t="s">
        <v>335</v>
      </c>
      <c r="I25" s="741" t="s">
        <v>335</v>
      </c>
      <c r="J25" s="742" t="s">
        <v>334</v>
      </c>
      <c r="K25" s="740" t="s">
        <v>335</v>
      </c>
      <c r="L25" s="741" t="s">
        <v>335</v>
      </c>
      <c r="M25" s="742" t="s">
        <v>334</v>
      </c>
      <c r="N25" s="740" t="s">
        <v>335</v>
      </c>
      <c r="O25" s="741" t="s">
        <v>335</v>
      </c>
      <c r="P25" s="742" t="s">
        <v>335</v>
      </c>
      <c r="Q25" s="740"/>
      <c r="R25" s="741"/>
      <c r="S25" s="742"/>
      <c r="T25" s="740"/>
      <c r="U25" s="741"/>
      <c r="V25" s="742"/>
      <c r="W25" s="740"/>
      <c r="X25" s="741"/>
      <c r="Y25" s="742"/>
      <c r="Z25" s="740"/>
      <c r="AA25" s="741"/>
      <c r="AB25" s="742"/>
      <c r="AC25" s="740"/>
      <c r="AD25" s="741"/>
      <c r="AE25" s="742"/>
      <c r="AF25" s="740"/>
      <c r="AG25" s="741"/>
      <c r="AH25" s="742"/>
      <c r="AI25" s="740"/>
      <c r="AJ25" s="741"/>
      <c r="AK25" s="742"/>
      <c r="AL25" s="740"/>
      <c r="AM25" s="741"/>
      <c r="AN25" s="742"/>
      <c r="AO25" s="748" t="n">
        <v>1.45</v>
      </c>
      <c r="AP25" s="744"/>
      <c r="AQ25" s="745"/>
    </row>
    <row r="26" s="746" customFormat="true" ht="22.7" hidden="false" customHeight="true" outlineLevel="0" collapsed="false">
      <c r="A26" s="747" t="s">
        <v>337</v>
      </c>
      <c r="B26" s="739" t="n">
        <v>21</v>
      </c>
      <c r="C26" s="739" t="n">
        <v>2152</v>
      </c>
      <c r="D26" s="739" t="s">
        <v>480</v>
      </c>
      <c r="E26" s="740"/>
      <c r="F26" s="741"/>
      <c r="G26" s="742"/>
      <c r="H26" s="740"/>
      <c r="I26" s="741"/>
      <c r="J26" s="742"/>
      <c r="K26" s="740"/>
      <c r="L26" s="741"/>
      <c r="M26" s="742"/>
      <c r="N26" s="740"/>
      <c r="O26" s="741"/>
      <c r="P26" s="742"/>
      <c r="Q26" s="740"/>
      <c r="R26" s="741"/>
      <c r="S26" s="742"/>
      <c r="T26" s="740"/>
      <c r="U26" s="741"/>
      <c r="V26" s="742"/>
      <c r="W26" s="740"/>
      <c r="X26" s="741"/>
      <c r="Y26" s="742"/>
      <c r="Z26" s="740"/>
      <c r="AA26" s="741"/>
      <c r="AB26" s="742"/>
      <c r="AC26" s="740"/>
      <c r="AD26" s="741"/>
      <c r="AE26" s="742"/>
      <c r="AF26" s="740"/>
      <c r="AG26" s="741"/>
      <c r="AH26" s="742"/>
      <c r="AI26" s="740"/>
      <c r="AJ26" s="741"/>
      <c r="AK26" s="742"/>
      <c r="AL26" s="740"/>
      <c r="AM26" s="741"/>
      <c r="AN26" s="742"/>
      <c r="AO26" s="748"/>
      <c r="AP26" s="744"/>
      <c r="AQ26" s="745"/>
    </row>
    <row r="27" s="746" customFormat="true" ht="22.7" hidden="false" customHeight="true" outlineLevel="0" collapsed="false">
      <c r="A27" s="739"/>
      <c r="B27" s="739" t="n">
        <v>22</v>
      </c>
      <c r="C27" s="739" t="n">
        <v>2251</v>
      </c>
      <c r="D27" s="739" t="s">
        <v>481</v>
      </c>
      <c r="E27" s="740" t="s">
        <v>334</v>
      </c>
      <c r="F27" s="741"/>
      <c r="G27" s="742"/>
      <c r="H27" s="740" t="s">
        <v>335</v>
      </c>
      <c r="I27" s="741" t="s">
        <v>334</v>
      </c>
      <c r="J27" s="742"/>
      <c r="K27" s="740" t="s">
        <v>334</v>
      </c>
      <c r="L27" s="741"/>
      <c r="M27" s="742"/>
      <c r="N27" s="740" t="s">
        <v>335</v>
      </c>
      <c r="O27" s="741" t="s">
        <v>335</v>
      </c>
      <c r="P27" s="742" t="s">
        <v>334</v>
      </c>
      <c r="Q27" s="740" t="s">
        <v>335</v>
      </c>
      <c r="R27" s="741" t="s">
        <v>335</v>
      </c>
      <c r="S27" s="742" t="s">
        <v>335</v>
      </c>
      <c r="T27" s="740"/>
      <c r="U27" s="741"/>
      <c r="V27" s="742"/>
      <c r="W27" s="740"/>
      <c r="X27" s="741"/>
      <c r="Y27" s="742"/>
      <c r="Z27" s="740"/>
      <c r="AA27" s="741"/>
      <c r="AB27" s="742"/>
      <c r="AC27" s="740"/>
      <c r="AD27" s="741"/>
      <c r="AE27" s="742"/>
      <c r="AF27" s="740"/>
      <c r="AG27" s="741"/>
      <c r="AH27" s="742"/>
      <c r="AI27" s="740"/>
      <c r="AJ27" s="741"/>
      <c r="AK27" s="742"/>
      <c r="AL27" s="740"/>
      <c r="AM27" s="741"/>
      <c r="AN27" s="742"/>
      <c r="AO27" s="748" t="n">
        <v>1.5</v>
      </c>
      <c r="AP27" s="744"/>
      <c r="AQ27" s="745"/>
    </row>
    <row r="28" s="746" customFormat="true" ht="22.7" hidden="false" customHeight="true" outlineLevel="0" collapsed="false">
      <c r="A28" s="747"/>
      <c r="B28" s="739" t="n">
        <v>23</v>
      </c>
      <c r="C28" s="739" t="n">
        <v>2252</v>
      </c>
      <c r="D28" s="739" t="s">
        <v>482</v>
      </c>
      <c r="E28" s="740" t="s">
        <v>334</v>
      </c>
      <c r="F28" s="741"/>
      <c r="G28" s="742"/>
      <c r="H28" s="740" t="s">
        <v>334</v>
      </c>
      <c r="I28" s="741"/>
      <c r="J28" s="742"/>
      <c r="K28" s="740" t="s">
        <v>335</v>
      </c>
      <c r="L28" s="741" t="s">
        <v>334</v>
      </c>
      <c r="M28" s="742"/>
      <c r="N28" s="740" t="s">
        <v>335</v>
      </c>
      <c r="O28" s="741" t="s">
        <v>335</v>
      </c>
      <c r="P28" s="742" t="s">
        <v>334</v>
      </c>
      <c r="Q28" s="740" t="s">
        <v>334</v>
      </c>
      <c r="R28" s="741"/>
      <c r="S28" s="742"/>
      <c r="T28" s="740" t="s">
        <v>335</v>
      </c>
      <c r="U28" s="741" t="s">
        <v>335</v>
      </c>
      <c r="V28" s="742" t="s">
        <v>335</v>
      </c>
      <c r="W28" s="740"/>
      <c r="X28" s="741"/>
      <c r="Y28" s="742"/>
      <c r="Z28" s="740"/>
      <c r="AA28" s="741"/>
      <c r="AB28" s="742"/>
      <c r="AC28" s="740"/>
      <c r="AD28" s="741"/>
      <c r="AE28" s="742"/>
      <c r="AF28" s="740"/>
      <c r="AG28" s="741"/>
      <c r="AH28" s="742"/>
      <c r="AI28" s="740"/>
      <c r="AJ28" s="741"/>
      <c r="AK28" s="742"/>
      <c r="AL28" s="740"/>
      <c r="AM28" s="741"/>
      <c r="AN28" s="742"/>
      <c r="AO28" s="748" t="n">
        <v>1.55</v>
      </c>
      <c r="AP28" s="744"/>
      <c r="AQ28" s="749" t="n">
        <v>5</v>
      </c>
    </row>
    <row r="29" s="746" customFormat="true" ht="22.7" hidden="false" customHeight="true" outlineLevel="0" collapsed="false">
      <c r="A29" s="751" t="s">
        <v>403</v>
      </c>
      <c r="B29" s="739" t="n">
        <v>24</v>
      </c>
      <c r="C29" s="739" t="n">
        <v>1101</v>
      </c>
      <c r="D29" s="747" t="s">
        <v>351</v>
      </c>
      <c r="E29" s="740"/>
      <c r="F29" s="741"/>
      <c r="G29" s="742"/>
      <c r="H29" s="740"/>
      <c r="I29" s="741"/>
      <c r="J29" s="742"/>
      <c r="K29" s="740"/>
      <c r="L29" s="741"/>
      <c r="M29" s="742"/>
      <c r="N29" s="740"/>
      <c r="O29" s="741"/>
      <c r="P29" s="742"/>
      <c r="Q29" s="740"/>
      <c r="R29" s="741"/>
      <c r="S29" s="742"/>
      <c r="T29" s="740"/>
      <c r="U29" s="741"/>
      <c r="V29" s="742"/>
      <c r="W29" s="740"/>
      <c r="X29" s="741"/>
      <c r="Y29" s="742"/>
      <c r="Z29" s="740"/>
      <c r="AA29" s="741"/>
      <c r="AB29" s="742"/>
      <c r="AC29" s="740"/>
      <c r="AD29" s="741"/>
      <c r="AE29" s="742"/>
      <c r="AF29" s="740"/>
      <c r="AG29" s="741"/>
      <c r="AH29" s="742"/>
      <c r="AI29" s="740"/>
      <c r="AJ29" s="741"/>
      <c r="AK29" s="742"/>
      <c r="AL29" s="740"/>
      <c r="AM29" s="741"/>
      <c r="AN29" s="742"/>
      <c r="AO29" s="748"/>
      <c r="AP29" s="744"/>
      <c r="AQ29" s="745"/>
    </row>
    <row r="30" s="746" customFormat="true" ht="22.7" hidden="false" customHeight="true" outlineLevel="0" collapsed="false">
      <c r="A30" s="739"/>
      <c r="B30" s="739" t="n">
        <v>25</v>
      </c>
      <c r="C30" s="739" t="n">
        <v>1501</v>
      </c>
      <c r="D30" s="739" t="s">
        <v>483</v>
      </c>
      <c r="E30" s="740" t="s">
        <v>335</v>
      </c>
      <c r="F30" s="741" t="s">
        <v>335</v>
      </c>
      <c r="G30" s="742" t="s">
        <v>335</v>
      </c>
      <c r="H30" s="740"/>
      <c r="I30" s="741"/>
      <c r="J30" s="742"/>
      <c r="K30" s="740"/>
      <c r="L30" s="741"/>
      <c r="M30" s="742"/>
      <c r="N30" s="740"/>
      <c r="O30" s="741"/>
      <c r="P30" s="742"/>
      <c r="Q30" s="740"/>
      <c r="R30" s="741"/>
      <c r="S30" s="742"/>
      <c r="T30" s="740"/>
      <c r="U30" s="741"/>
      <c r="V30" s="742"/>
      <c r="W30" s="740"/>
      <c r="X30" s="741"/>
      <c r="Y30" s="742"/>
      <c r="Z30" s="740"/>
      <c r="AA30" s="741"/>
      <c r="AB30" s="742"/>
      <c r="AC30" s="740"/>
      <c r="AD30" s="741"/>
      <c r="AE30" s="742"/>
      <c r="AF30" s="740"/>
      <c r="AG30" s="741"/>
      <c r="AH30" s="742"/>
      <c r="AI30" s="740"/>
      <c r="AJ30" s="741"/>
      <c r="AK30" s="742"/>
      <c r="AL30" s="740"/>
      <c r="AM30" s="741"/>
      <c r="AN30" s="742"/>
      <c r="AO30" s="748"/>
      <c r="AP30" s="744"/>
      <c r="AQ30" s="745"/>
    </row>
    <row r="31" s="746" customFormat="true" ht="22.7" hidden="false" customHeight="true" outlineLevel="0" collapsed="false">
      <c r="A31" s="739"/>
      <c r="B31" s="739" t="n">
        <v>26</v>
      </c>
      <c r="C31" s="739"/>
      <c r="D31" s="751"/>
      <c r="E31" s="740"/>
      <c r="F31" s="741"/>
      <c r="G31" s="742"/>
      <c r="H31" s="740"/>
      <c r="I31" s="741"/>
      <c r="J31" s="742"/>
      <c r="K31" s="740"/>
      <c r="L31" s="741"/>
      <c r="M31" s="742"/>
      <c r="N31" s="740"/>
      <c r="O31" s="741"/>
      <c r="P31" s="742"/>
      <c r="Q31" s="740"/>
      <c r="R31" s="741"/>
      <c r="S31" s="742"/>
      <c r="T31" s="740"/>
      <c r="U31" s="741"/>
      <c r="V31" s="742"/>
      <c r="W31" s="740"/>
      <c r="X31" s="741"/>
      <c r="Y31" s="742"/>
      <c r="Z31" s="740"/>
      <c r="AA31" s="741"/>
      <c r="AB31" s="742"/>
      <c r="AC31" s="740"/>
      <c r="AD31" s="741"/>
      <c r="AE31" s="742"/>
      <c r="AF31" s="740"/>
      <c r="AG31" s="741"/>
      <c r="AH31" s="742"/>
      <c r="AI31" s="740"/>
      <c r="AJ31" s="741"/>
      <c r="AK31" s="742"/>
      <c r="AL31" s="740"/>
      <c r="AM31" s="741"/>
      <c r="AN31" s="742"/>
      <c r="AO31" s="748"/>
      <c r="AP31" s="744"/>
      <c r="AQ31" s="745"/>
    </row>
    <row r="32" s="746" customFormat="true" ht="22.7" hidden="false" customHeight="true" outlineLevel="0" collapsed="false">
      <c r="A32" s="747" t="s">
        <v>337</v>
      </c>
      <c r="B32" s="739" t="n">
        <v>27</v>
      </c>
      <c r="C32" s="739" t="n">
        <v>1702</v>
      </c>
      <c r="D32" s="739" t="s">
        <v>484</v>
      </c>
      <c r="E32" s="740"/>
      <c r="F32" s="741"/>
      <c r="G32" s="742"/>
      <c r="H32" s="740"/>
      <c r="I32" s="741"/>
      <c r="J32" s="742"/>
      <c r="K32" s="740"/>
      <c r="L32" s="741"/>
      <c r="M32" s="742"/>
      <c r="N32" s="740"/>
      <c r="O32" s="741"/>
      <c r="P32" s="742"/>
      <c r="Q32" s="740"/>
      <c r="R32" s="741"/>
      <c r="S32" s="742"/>
      <c r="T32" s="740"/>
      <c r="U32" s="741"/>
      <c r="V32" s="742"/>
      <c r="W32" s="740"/>
      <c r="X32" s="741"/>
      <c r="Y32" s="742"/>
      <c r="Z32" s="740"/>
      <c r="AA32" s="741"/>
      <c r="AB32" s="742"/>
      <c r="AC32" s="740"/>
      <c r="AD32" s="741"/>
      <c r="AE32" s="742"/>
      <c r="AF32" s="740"/>
      <c r="AG32" s="741"/>
      <c r="AH32" s="742"/>
      <c r="AI32" s="740"/>
      <c r="AJ32" s="741"/>
      <c r="AK32" s="742"/>
      <c r="AL32" s="740"/>
      <c r="AM32" s="741"/>
      <c r="AN32" s="742"/>
      <c r="AO32" s="748"/>
      <c r="AP32" s="744"/>
      <c r="AQ32" s="745"/>
    </row>
    <row r="33" s="746" customFormat="true" ht="22.7" hidden="false" customHeight="true" outlineLevel="0" collapsed="false">
      <c r="A33" s="739"/>
      <c r="B33" s="739" t="n">
        <v>28</v>
      </c>
      <c r="C33" s="739" t="n">
        <v>1801</v>
      </c>
      <c r="D33" s="739" t="s">
        <v>485</v>
      </c>
      <c r="E33" s="740" t="s">
        <v>335</v>
      </c>
      <c r="F33" s="741" t="s">
        <v>335</v>
      </c>
      <c r="G33" s="742" t="s">
        <v>335</v>
      </c>
      <c r="H33" s="740"/>
      <c r="I33" s="741"/>
      <c r="J33" s="742"/>
      <c r="K33" s="740"/>
      <c r="L33" s="741"/>
      <c r="M33" s="742"/>
      <c r="N33" s="740"/>
      <c r="O33" s="741"/>
      <c r="P33" s="742"/>
      <c r="Q33" s="740"/>
      <c r="R33" s="741"/>
      <c r="S33" s="742"/>
      <c r="T33" s="740"/>
      <c r="U33" s="741"/>
      <c r="V33" s="742"/>
      <c r="W33" s="740"/>
      <c r="X33" s="741"/>
      <c r="Y33" s="742"/>
      <c r="Z33" s="740"/>
      <c r="AA33" s="741"/>
      <c r="AB33" s="742"/>
      <c r="AC33" s="740"/>
      <c r="AD33" s="741"/>
      <c r="AE33" s="742"/>
      <c r="AF33" s="740"/>
      <c r="AG33" s="741"/>
      <c r="AH33" s="742"/>
      <c r="AI33" s="740"/>
      <c r="AJ33" s="741"/>
      <c r="AK33" s="742"/>
      <c r="AL33" s="740"/>
      <c r="AM33" s="741"/>
      <c r="AN33" s="742"/>
      <c r="AO33" s="748"/>
      <c r="AP33" s="744"/>
      <c r="AQ33" s="745"/>
    </row>
    <row r="34" s="746" customFormat="true" ht="22.7" hidden="false" customHeight="true" outlineLevel="0" collapsed="false">
      <c r="A34" s="751" t="s">
        <v>403</v>
      </c>
      <c r="B34" s="739" t="n">
        <v>29</v>
      </c>
      <c r="C34" s="739" t="n">
        <v>1802</v>
      </c>
      <c r="D34" s="739" t="s">
        <v>486</v>
      </c>
      <c r="E34" s="740"/>
      <c r="F34" s="741"/>
      <c r="G34" s="742"/>
      <c r="H34" s="740"/>
      <c r="I34" s="741"/>
      <c r="J34" s="742"/>
      <c r="K34" s="740"/>
      <c r="L34" s="741"/>
      <c r="M34" s="742"/>
      <c r="N34" s="740"/>
      <c r="O34" s="741"/>
      <c r="P34" s="742"/>
      <c r="Q34" s="740"/>
      <c r="R34" s="741"/>
      <c r="S34" s="742"/>
      <c r="T34" s="740"/>
      <c r="U34" s="741"/>
      <c r="V34" s="742"/>
      <c r="W34" s="740"/>
      <c r="X34" s="741"/>
      <c r="Y34" s="742"/>
      <c r="Z34" s="740"/>
      <c r="AA34" s="741"/>
      <c r="AB34" s="742"/>
      <c r="AC34" s="740"/>
      <c r="AD34" s="741"/>
      <c r="AE34" s="742"/>
      <c r="AF34" s="740"/>
      <c r="AG34" s="741"/>
      <c r="AH34" s="742"/>
      <c r="AI34" s="740"/>
      <c r="AJ34" s="741"/>
      <c r="AK34" s="742"/>
      <c r="AL34" s="740"/>
      <c r="AM34" s="741"/>
      <c r="AN34" s="742"/>
      <c r="AO34" s="748"/>
      <c r="AP34" s="744"/>
      <c r="AQ34" s="745"/>
    </row>
    <row r="35" s="746" customFormat="true" ht="22.7" hidden="false" customHeight="true" outlineLevel="0" collapsed="false">
      <c r="A35" s="751" t="s">
        <v>403</v>
      </c>
      <c r="B35" s="739" t="n">
        <v>30</v>
      </c>
      <c r="C35" s="739" t="n">
        <v>1001</v>
      </c>
      <c r="D35" s="739" t="s">
        <v>487</v>
      </c>
      <c r="E35" s="740"/>
      <c r="F35" s="741"/>
      <c r="G35" s="742"/>
      <c r="H35" s="740"/>
      <c r="I35" s="741"/>
      <c r="J35" s="742"/>
      <c r="K35" s="740"/>
      <c r="L35" s="741"/>
      <c r="M35" s="742"/>
      <c r="N35" s="740"/>
      <c r="O35" s="741"/>
      <c r="P35" s="742"/>
      <c r="Q35" s="740"/>
      <c r="R35" s="741"/>
      <c r="S35" s="742"/>
      <c r="T35" s="740"/>
      <c r="U35" s="741"/>
      <c r="V35" s="742"/>
      <c r="W35" s="740"/>
      <c r="X35" s="741"/>
      <c r="Y35" s="742"/>
      <c r="Z35" s="740"/>
      <c r="AA35" s="741"/>
      <c r="AB35" s="742"/>
      <c r="AC35" s="740"/>
      <c r="AD35" s="741"/>
      <c r="AE35" s="742"/>
      <c r="AF35" s="740"/>
      <c r="AG35" s="741"/>
      <c r="AH35" s="742"/>
      <c r="AI35" s="740"/>
      <c r="AJ35" s="741"/>
      <c r="AK35" s="742"/>
      <c r="AL35" s="740"/>
      <c r="AM35" s="741"/>
      <c r="AN35" s="742"/>
      <c r="AO35" s="748"/>
      <c r="AP35" s="744"/>
      <c r="AQ35" s="745"/>
    </row>
    <row r="36" customFormat="false" ht="19.5" hidden="false" customHeight="false" outlineLevel="0" collapsed="false">
      <c r="A36" s="739"/>
      <c r="B36" s="739" t="n">
        <v>31</v>
      </c>
      <c r="C36" s="739" t="n">
        <v>1002</v>
      </c>
      <c r="D36" s="739" t="s">
        <v>488</v>
      </c>
      <c r="E36" s="740" t="s">
        <v>335</v>
      </c>
      <c r="F36" s="741" t="s">
        <v>335</v>
      </c>
      <c r="G36" s="742" t="s">
        <v>335</v>
      </c>
      <c r="H36" s="740"/>
      <c r="I36" s="741"/>
      <c r="J36" s="742"/>
      <c r="K36" s="740"/>
      <c r="L36" s="741"/>
      <c r="M36" s="742"/>
      <c r="N36" s="740"/>
      <c r="O36" s="741"/>
      <c r="P36" s="742"/>
      <c r="Q36" s="740"/>
      <c r="R36" s="741"/>
      <c r="S36" s="742"/>
      <c r="T36" s="740"/>
      <c r="U36" s="741"/>
      <c r="V36" s="742"/>
      <c r="W36" s="740"/>
      <c r="X36" s="741"/>
      <c r="Y36" s="742"/>
      <c r="Z36" s="740"/>
      <c r="AA36" s="741"/>
      <c r="AB36" s="742"/>
      <c r="AC36" s="740"/>
      <c r="AD36" s="741"/>
      <c r="AE36" s="742"/>
      <c r="AF36" s="740"/>
      <c r="AG36" s="741"/>
      <c r="AH36" s="742"/>
      <c r="AI36" s="740"/>
      <c r="AJ36" s="741"/>
      <c r="AK36" s="742"/>
      <c r="AL36" s="740"/>
      <c r="AM36" s="741"/>
      <c r="AN36" s="742"/>
      <c r="AO36" s="748"/>
      <c r="AP36" s="744"/>
      <c r="AQ36" s="745"/>
    </row>
    <row r="37" customFormat="false" ht="19.5" hidden="false" customHeight="false" outlineLevel="0" collapsed="false">
      <c r="A37" s="747" t="s">
        <v>337</v>
      </c>
      <c r="B37" s="739" t="n">
        <v>32</v>
      </c>
      <c r="C37" s="739" t="n">
        <v>1251</v>
      </c>
      <c r="D37" s="739" t="s">
        <v>489</v>
      </c>
      <c r="E37" s="740"/>
      <c r="F37" s="741"/>
      <c r="G37" s="742"/>
      <c r="H37" s="740"/>
      <c r="I37" s="741"/>
      <c r="J37" s="742"/>
      <c r="K37" s="740"/>
      <c r="L37" s="741"/>
      <c r="M37" s="742"/>
      <c r="N37" s="740"/>
      <c r="O37" s="741"/>
      <c r="P37" s="742"/>
      <c r="Q37" s="740"/>
      <c r="R37" s="741"/>
      <c r="S37" s="742"/>
      <c r="T37" s="740"/>
      <c r="U37" s="741"/>
      <c r="V37" s="742"/>
      <c r="W37" s="740"/>
      <c r="X37" s="741"/>
      <c r="Y37" s="742"/>
      <c r="Z37" s="740"/>
      <c r="AA37" s="741"/>
      <c r="AB37" s="742"/>
      <c r="AC37" s="740"/>
      <c r="AD37" s="741"/>
      <c r="AE37" s="742"/>
      <c r="AF37" s="740"/>
      <c r="AG37" s="741"/>
      <c r="AH37" s="742"/>
      <c r="AI37" s="740"/>
      <c r="AJ37" s="741"/>
      <c r="AK37" s="742"/>
      <c r="AL37" s="740"/>
      <c r="AM37" s="741"/>
      <c r="AN37" s="742"/>
      <c r="AO37" s="748"/>
      <c r="AP37" s="744"/>
      <c r="AQ37" s="745"/>
    </row>
    <row r="38" customFormat="false" ht="19.5" hidden="false" customHeight="false" outlineLevel="0" collapsed="false">
      <c r="A38" s="739"/>
      <c r="B38" s="739" t="n">
        <v>33</v>
      </c>
      <c r="C38" s="739" t="n">
        <v>1351</v>
      </c>
      <c r="D38" s="739" t="s">
        <v>490</v>
      </c>
      <c r="E38" s="740" t="s">
        <v>335</v>
      </c>
      <c r="F38" s="741" t="s">
        <v>335</v>
      </c>
      <c r="G38" s="742" t="s">
        <v>335</v>
      </c>
      <c r="H38" s="740"/>
      <c r="I38" s="741"/>
      <c r="J38" s="742"/>
      <c r="K38" s="740"/>
      <c r="L38" s="741"/>
      <c r="M38" s="742"/>
      <c r="N38" s="740"/>
      <c r="O38" s="741"/>
      <c r="P38" s="742"/>
      <c r="Q38" s="740"/>
      <c r="R38" s="741"/>
      <c r="S38" s="742"/>
      <c r="T38" s="740"/>
      <c r="U38" s="741"/>
      <c r="V38" s="742"/>
      <c r="W38" s="740"/>
      <c r="X38" s="741"/>
      <c r="Y38" s="742"/>
      <c r="Z38" s="740"/>
      <c r="AA38" s="741"/>
      <c r="AB38" s="742"/>
      <c r="AC38" s="740"/>
      <c r="AD38" s="741"/>
      <c r="AE38" s="742"/>
      <c r="AF38" s="740"/>
      <c r="AG38" s="741"/>
      <c r="AH38" s="742"/>
      <c r="AI38" s="740"/>
      <c r="AJ38" s="741"/>
      <c r="AK38" s="742"/>
      <c r="AL38" s="740"/>
      <c r="AM38" s="741"/>
      <c r="AN38" s="742"/>
      <c r="AO38" s="748"/>
      <c r="AP38" s="744"/>
      <c r="AQ38" s="745"/>
    </row>
    <row r="39" customFormat="false" ht="19.5" hidden="false" customHeight="false" outlineLevel="0" collapsed="false">
      <c r="A39" s="739"/>
      <c r="B39" s="739" t="n">
        <v>34</v>
      </c>
      <c r="C39" s="739" t="n">
        <v>1352</v>
      </c>
      <c r="D39" s="739" t="s">
        <v>491</v>
      </c>
      <c r="E39" s="740" t="s">
        <v>335</v>
      </c>
      <c r="F39" s="741" t="s">
        <v>335</v>
      </c>
      <c r="G39" s="742" t="s">
        <v>335</v>
      </c>
      <c r="H39" s="740"/>
      <c r="I39" s="741"/>
      <c r="J39" s="742"/>
      <c r="K39" s="740"/>
      <c r="L39" s="741"/>
      <c r="M39" s="742"/>
      <c r="N39" s="740"/>
      <c r="O39" s="741"/>
      <c r="P39" s="742"/>
      <c r="Q39" s="740"/>
      <c r="R39" s="741"/>
      <c r="S39" s="742"/>
      <c r="T39" s="740"/>
      <c r="U39" s="741"/>
      <c r="V39" s="742"/>
      <c r="W39" s="740"/>
      <c r="X39" s="741"/>
      <c r="Y39" s="742"/>
      <c r="Z39" s="740"/>
      <c r="AA39" s="741"/>
      <c r="AB39" s="742"/>
      <c r="AC39" s="740"/>
      <c r="AD39" s="741"/>
      <c r="AE39" s="742"/>
      <c r="AF39" s="740"/>
      <c r="AG39" s="741"/>
      <c r="AH39" s="742"/>
      <c r="AI39" s="740"/>
      <c r="AJ39" s="741"/>
      <c r="AK39" s="742"/>
      <c r="AL39" s="740"/>
      <c r="AM39" s="741"/>
      <c r="AN39" s="742"/>
      <c r="AO39" s="748"/>
      <c r="AP39" s="744"/>
      <c r="AQ39" s="745"/>
    </row>
  </sheetData>
  <sheetProtection sheet="true" password="cc3d" objects="true" scenarios="true"/>
  <mergeCells count="13">
    <mergeCell ref="T3:X3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4" activeCellId="0" sqref="AS14"/>
    </sheetView>
  </sheetViews>
  <sheetFormatPr defaultColWidth="8.87109375" defaultRowHeight="19.5" zeroHeight="false" outlineLevelRow="0" outlineLevelCol="0"/>
  <cols>
    <col collapsed="false" customWidth="true" hidden="false" outlineLevel="0" max="1" min="1" style="687" width="4.37"/>
    <col collapsed="false" customWidth="true" hidden="false" outlineLevel="0" max="2" min="2" style="687" width="3.36"/>
    <col collapsed="false" customWidth="true" hidden="false" outlineLevel="0" max="3" min="3" style="688" width="6.87"/>
    <col collapsed="false" customWidth="true" hidden="false" outlineLevel="0" max="4" min="4" style="689" width="7.37"/>
    <col collapsed="false" customWidth="true" hidden="false" outlineLevel="0" max="40" min="5" style="690" width="1.37"/>
    <col collapsed="false" customWidth="true" hidden="false" outlineLevel="0" max="41" min="41" style="691" width="6.12"/>
    <col collapsed="false" customWidth="true" hidden="false" outlineLevel="0" max="42" min="42" style="692" width="2.62"/>
    <col collapsed="false" customWidth="true" hidden="false" outlineLevel="0" max="43" min="43" style="690" width="3.24"/>
    <col collapsed="false" customWidth="false" hidden="false" outlineLevel="0" max="257" min="44" style="693" width="8.87"/>
  </cols>
  <sheetData>
    <row r="1" customFormat="false" ht="15" hidden="false" customHeight="true" outlineLevel="0" collapsed="false">
      <c r="A1" s="694" t="s">
        <v>455</v>
      </c>
      <c r="B1" s="694" t="n">
        <v>129</v>
      </c>
      <c r="C1" s="695" t="n">
        <v>43</v>
      </c>
      <c r="D1" s="696" t="n">
        <v>0</v>
      </c>
      <c r="E1" s="697"/>
      <c r="F1" s="698"/>
      <c r="G1" s="698"/>
      <c r="H1" s="698"/>
      <c r="I1" s="698"/>
      <c r="O1" s="699" t="s">
        <v>456</v>
      </c>
      <c r="P1" s="700" t="s">
        <v>457</v>
      </c>
      <c r="R1" s="700"/>
      <c r="S1" s="701" t="s">
        <v>458</v>
      </c>
      <c r="T1" s="700" t="s">
        <v>459</v>
      </c>
      <c r="W1" s="701" t="s">
        <v>399</v>
      </c>
      <c r="X1" s="700" t="s">
        <v>460</v>
      </c>
      <c r="Y1" s="700"/>
      <c r="AE1" s="702"/>
      <c r="AF1" s="702"/>
      <c r="AG1" s="703" t="s">
        <v>302</v>
      </c>
      <c r="AH1" s="703"/>
      <c r="AI1" s="703" t="s">
        <v>302</v>
      </c>
      <c r="AJ1" s="703"/>
      <c r="AK1" s="703" t="s">
        <v>302</v>
      </c>
      <c r="AL1" s="703"/>
      <c r="AM1" s="703" t="s">
        <v>302</v>
      </c>
      <c r="AN1" s="703"/>
      <c r="AO1" s="703"/>
      <c r="AP1" s="704"/>
      <c r="AQ1" s="698"/>
    </row>
    <row r="2" s="710" customFormat="true" ht="21.4" hidden="false" customHeight="true" outlineLevel="0" collapsed="false">
      <c r="A2" s="705"/>
      <c r="B2" s="706" t="s">
        <v>303</v>
      </c>
      <c r="C2" s="707"/>
      <c r="D2" s="708"/>
      <c r="E2" s="709"/>
      <c r="F2" s="709"/>
      <c r="H2" s="709"/>
      <c r="I2" s="703"/>
      <c r="J2" s="703"/>
      <c r="K2" s="703"/>
      <c r="L2" s="703"/>
      <c r="M2" s="703"/>
      <c r="N2" s="703"/>
      <c r="O2" s="711" t="s">
        <v>304</v>
      </c>
      <c r="Q2" s="703"/>
      <c r="R2" s="703"/>
      <c r="S2" s="703"/>
      <c r="T2" s="703"/>
      <c r="U2" s="703"/>
      <c r="V2" s="703"/>
      <c r="W2" s="703"/>
      <c r="X2" s="703"/>
      <c r="Y2" s="703"/>
      <c r="Z2" s="703"/>
      <c r="AA2" s="712"/>
      <c r="AB2" s="693"/>
      <c r="AC2" s="693"/>
      <c r="AD2" s="693"/>
      <c r="AE2" s="703"/>
      <c r="AF2" s="703"/>
      <c r="AG2" s="713" t="s">
        <v>305</v>
      </c>
      <c r="AH2" s="713"/>
      <c r="AI2" s="713" t="s">
        <v>306</v>
      </c>
      <c r="AJ2" s="713"/>
      <c r="AK2" s="713" t="s">
        <v>307</v>
      </c>
      <c r="AL2" s="713"/>
      <c r="AM2" s="713" t="s">
        <v>308</v>
      </c>
      <c r="AN2" s="714"/>
      <c r="AO2" s="715"/>
      <c r="AP2" s="716"/>
      <c r="AQ2" s="703"/>
    </row>
    <row r="3" s="728" customFormat="true" ht="21" hidden="false" customHeight="false" outlineLevel="0" collapsed="false">
      <c r="A3" s="752" t="s">
        <v>315</v>
      </c>
      <c r="B3" s="718" t="s">
        <v>310</v>
      </c>
      <c r="C3" s="719" t="s">
        <v>7</v>
      </c>
      <c r="D3" s="720"/>
      <c r="E3" s="721"/>
      <c r="F3" s="721"/>
      <c r="G3" s="721"/>
      <c r="H3" s="721"/>
      <c r="I3" s="721"/>
      <c r="J3" s="721"/>
      <c r="K3" s="721"/>
      <c r="L3" s="721"/>
      <c r="M3" s="721"/>
      <c r="N3" s="721"/>
      <c r="O3" s="721"/>
      <c r="P3" s="721"/>
      <c r="Q3" s="721"/>
      <c r="R3" s="721"/>
      <c r="S3" s="721"/>
      <c r="T3" s="722" t="n">
        <f aca="false">IF(C6="","",COUNTA(C6:C73))</f>
        <v>17</v>
      </c>
      <c r="U3" s="722"/>
      <c r="V3" s="722"/>
      <c r="W3" s="722"/>
      <c r="X3" s="722"/>
      <c r="Y3" s="721"/>
      <c r="Z3" s="721"/>
      <c r="AA3" s="721"/>
      <c r="AB3" s="721"/>
      <c r="AC3" s="721"/>
      <c r="AD3" s="721"/>
      <c r="AE3" s="721"/>
      <c r="AF3" s="721"/>
      <c r="AG3" s="721"/>
      <c r="AH3" s="723"/>
      <c r="AI3" s="723"/>
      <c r="AJ3" s="723"/>
      <c r="AK3" s="723"/>
      <c r="AL3" s="723"/>
      <c r="AM3" s="723"/>
      <c r="AN3" s="724" t="s">
        <v>461</v>
      </c>
      <c r="AO3" s="753" t="s">
        <v>492</v>
      </c>
      <c r="AP3" s="726"/>
      <c r="AQ3" s="727"/>
    </row>
    <row r="4" s="738" customFormat="true" ht="19.5" hidden="false" customHeight="false" outlineLevel="0" collapsed="false">
      <c r="A4" s="729" t="s">
        <v>317</v>
      </c>
      <c r="B4" s="730" t="s">
        <v>318</v>
      </c>
      <c r="C4" s="731" t="s">
        <v>462</v>
      </c>
      <c r="D4" s="732" t="s">
        <v>463</v>
      </c>
      <c r="E4" s="733" t="s">
        <v>493</v>
      </c>
      <c r="F4" s="733"/>
      <c r="G4" s="733"/>
      <c r="H4" s="734" t="s">
        <v>494</v>
      </c>
      <c r="I4" s="734"/>
      <c r="J4" s="734"/>
      <c r="K4" s="734" t="s">
        <v>495</v>
      </c>
      <c r="L4" s="734"/>
      <c r="M4" s="734"/>
      <c r="N4" s="734" t="s">
        <v>496</v>
      </c>
      <c r="O4" s="734"/>
      <c r="P4" s="734"/>
      <c r="Q4" s="734" t="s">
        <v>497</v>
      </c>
      <c r="R4" s="734"/>
      <c r="S4" s="734"/>
      <c r="T4" s="734" t="s">
        <v>498</v>
      </c>
      <c r="U4" s="734"/>
      <c r="V4" s="734"/>
      <c r="W4" s="734" t="s">
        <v>499</v>
      </c>
      <c r="X4" s="734"/>
      <c r="Y4" s="734"/>
      <c r="Z4" s="734" t="s">
        <v>500</v>
      </c>
      <c r="AA4" s="734"/>
      <c r="AB4" s="734"/>
      <c r="AC4" s="734" t="s">
        <v>501</v>
      </c>
      <c r="AD4" s="734"/>
      <c r="AE4" s="734"/>
      <c r="AF4" s="734" t="s">
        <v>464</v>
      </c>
      <c r="AG4" s="734"/>
      <c r="AH4" s="734"/>
      <c r="AI4" s="734" t="s">
        <v>464</v>
      </c>
      <c r="AJ4" s="734"/>
      <c r="AK4" s="734"/>
      <c r="AL4" s="734" t="s">
        <v>464</v>
      </c>
      <c r="AM4" s="734"/>
      <c r="AN4" s="734"/>
      <c r="AO4" s="735" t="s">
        <v>397</v>
      </c>
      <c r="AP4" s="736" t="s">
        <v>465</v>
      </c>
      <c r="AQ4" s="737" t="s">
        <v>322</v>
      </c>
    </row>
    <row r="5" s="746" customFormat="true" ht="19.5" hidden="false" customHeight="false" outlineLevel="0" collapsed="false">
      <c r="A5" s="739" t="s">
        <v>323</v>
      </c>
      <c r="B5" s="739" t="s">
        <v>319</v>
      </c>
      <c r="C5" s="739" t="s">
        <v>392</v>
      </c>
      <c r="D5" s="739" t="s">
        <v>58</v>
      </c>
      <c r="E5" s="740" t="n">
        <v>1</v>
      </c>
      <c r="F5" s="741" t="n">
        <v>2</v>
      </c>
      <c r="G5" s="742" t="n">
        <v>3</v>
      </c>
      <c r="H5" s="740" t="n">
        <v>1</v>
      </c>
      <c r="I5" s="741" t="n">
        <v>2</v>
      </c>
      <c r="J5" s="742" t="n">
        <v>3</v>
      </c>
      <c r="K5" s="740" t="n">
        <v>1</v>
      </c>
      <c r="L5" s="741" t="n">
        <v>2</v>
      </c>
      <c r="M5" s="742" t="n">
        <v>3</v>
      </c>
      <c r="N5" s="740" t="n">
        <v>1</v>
      </c>
      <c r="O5" s="741" t="n">
        <v>2</v>
      </c>
      <c r="P5" s="742" t="n">
        <v>3</v>
      </c>
      <c r="Q5" s="740" t="n">
        <v>1</v>
      </c>
      <c r="R5" s="741" t="n">
        <v>2</v>
      </c>
      <c r="S5" s="742" t="n">
        <v>3</v>
      </c>
      <c r="T5" s="740" t="n">
        <v>1</v>
      </c>
      <c r="U5" s="741" t="n">
        <v>2</v>
      </c>
      <c r="V5" s="742" t="n">
        <v>3</v>
      </c>
      <c r="W5" s="740" t="n">
        <v>1</v>
      </c>
      <c r="X5" s="741" t="n">
        <v>2</v>
      </c>
      <c r="Y5" s="742" t="n">
        <v>3</v>
      </c>
      <c r="Z5" s="740" t="n">
        <v>1</v>
      </c>
      <c r="AA5" s="741" t="n">
        <v>2</v>
      </c>
      <c r="AB5" s="742" t="n">
        <v>3</v>
      </c>
      <c r="AC5" s="740" t="n">
        <v>1</v>
      </c>
      <c r="AD5" s="741" t="n">
        <v>2</v>
      </c>
      <c r="AE5" s="742" t="n">
        <v>3</v>
      </c>
      <c r="AF5" s="740" t="n">
        <v>1</v>
      </c>
      <c r="AG5" s="741" t="n">
        <v>2</v>
      </c>
      <c r="AH5" s="742" t="n">
        <v>3</v>
      </c>
      <c r="AI5" s="740" t="n">
        <v>1</v>
      </c>
      <c r="AJ5" s="741" t="n">
        <v>2</v>
      </c>
      <c r="AK5" s="742" t="n">
        <v>3</v>
      </c>
      <c r="AL5" s="740" t="n">
        <v>1</v>
      </c>
      <c r="AM5" s="741" t="n">
        <v>2</v>
      </c>
      <c r="AN5" s="742" t="n">
        <v>3</v>
      </c>
      <c r="AO5" s="743" t="s">
        <v>398</v>
      </c>
      <c r="AP5" s="744" t="s">
        <v>333</v>
      </c>
      <c r="AQ5" s="745" t="s">
        <v>333</v>
      </c>
    </row>
    <row r="6" s="746" customFormat="true" ht="22.7" hidden="false" customHeight="true" outlineLevel="0" collapsed="false">
      <c r="A6" s="747" t="s">
        <v>502</v>
      </c>
      <c r="B6" s="739" t="n">
        <v>1</v>
      </c>
      <c r="C6" s="754" t="n">
        <v>3351</v>
      </c>
      <c r="D6" s="755" t="s">
        <v>503</v>
      </c>
      <c r="E6" s="740"/>
      <c r="F6" s="741"/>
      <c r="G6" s="742"/>
      <c r="H6" s="740"/>
      <c r="I6" s="741"/>
      <c r="J6" s="742"/>
      <c r="K6" s="740"/>
      <c r="L6" s="741"/>
      <c r="M6" s="742"/>
      <c r="N6" s="740"/>
      <c r="O6" s="741"/>
      <c r="P6" s="742"/>
      <c r="Q6" s="740"/>
      <c r="R6" s="741"/>
      <c r="S6" s="742"/>
      <c r="T6" s="740"/>
      <c r="U6" s="741"/>
      <c r="V6" s="742"/>
      <c r="W6" s="740"/>
      <c r="X6" s="741"/>
      <c r="Y6" s="742"/>
      <c r="Z6" s="740"/>
      <c r="AA6" s="741"/>
      <c r="AB6" s="742"/>
      <c r="AC6" s="740"/>
      <c r="AD6" s="741"/>
      <c r="AE6" s="742"/>
      <c r="AF6" s="740"/>
      <c r="AG6" s="741"/>
      <c r="AH6" s="742"/>
      <c r="AI6" s="740"/>
      <c r="AJ6" s="741"/>
      <c r="AK6" s="742"/>
      <c r="AL6" s="740"/>
      <c r="AM6" s="741"/>
      <c r="AN6" s="742"/>
      <c r="AO6" s="743"/>
      <c r="AP6" s="744"/>
      <c r="AQ6" s="745"/>
    </row>
    <row r="7" s="746" customFormat="true" ht="22.7" hidden="false" customHeight="true" outlineLevel="0" collapsed="false">
      <c r="A7" s="747" t="s">
        <v>502</v>
      </c>
      <c r="B7" s="739" t="n">
        <v>2</v>
      </c>
      <c r="C7" s="754" t="n">
        <v>2201</v>
      </c>
      <c r="D7" s="755" t="s">
        <v>287</v>
      </c>
      <c r="E7" s="740"/>
      <c r="F7" s="741"/>
      <c r="G7" s="742"/>
      <c r="H7" s="740"/>
      <c r="I7" s="741"/>
      <c r="J7" s="742"/>
      <c r="K7" s="740"/>
      <c r="L7" s="741"/>
      <c r="M7" s="742"/>
      <c r="N7" s="740"/>
      <c r="O7" s="741"/>
      <c r="P7" s="742"/>
      <c r="Q7" s="740"/>
      <c r="R7" s="741"/>
      <c r="S7" s="742"/>
      <c r="T7" s="740"/>
      <c r="U7" s="741"/>
      <c r="V7" s="742"/>
      <c r="W7" s="740"/>
      <c r="X7" s="741"/>
      <c r="Y7" s="742"/>
      <c r="Z7" s="740"/>
      <c r="AA7" s="741"/>
      <c r="AB7" s="742"/>
      <c r="AC7" s="740"/>
      <c r="AD7" s="741"/>
      <c r="AE7" s="742"/>
      <c r="AF7" s="740"/>
      <c r="AG7" s="741"/>
      <c r="AH7" s="742"/>
      <c r="AI7" s="740"/>
      <c r="AJ7" s="741"/>
      <c r="AK7" s="742"/>
      <c r="AL7" s="740"/>
      <c r="AM7" s="741"/>
      <c r="AN7" s="742"/>
      <c r="AO7" s="743"/>
      <c r="AP7" s="744"/>
      <c r="AQ7" s="745"/>
    </row>
    <row r="8" s="746" customFormat="true" ht="22.7" hidden="false" customHeight="true" outlineLevel="0" collapsed="false">
      <c r="A8" s="751" t="s">
        <v>504</v>
      </c>
      <c r="B8" s="739" t="n">
        <v>3</v>
      </c>
      <c r="C8" s="754" t="n">
        <v>2401</v>
      </c>
      <c r="D8" s="755" t="s">
        <v>195</v>
      </c>
      <c r="E8" s="740" t="s">
        <v>334</v>
      </c>
      <c r="F8" s="741"/>
      <c r="G8" s="742"/>
      <c r="H8" s="740" t="s">
        <v>334</v>
      </c>
      <c r="I8" s="741"/>
      <c r="J8" s="742"/>
      <c r="K8" s="740" t="s">
        <v>335</v>
      </c>
      <c r="L8" s="741" t="s">
        <v>334</v>
      </c>
      <c r="M8" s="742"/>
      <c r="N8" s="740" t="s">
        <v>335</v>
      </c>
      <c r="O8" s="741" t="s">
        <v>335</v>
      </c>
      <c r="P8" s="742" t="s">
        <v>335</v>
      </c>
      <c r="Q8" s="740"/>
      <c r="R8" s="741"/>
      <c r="S8" s="742"/>
      <c r="T8" s="740"/>
      <c r="U8" s="741"/>
      <c r="V8" s="742"/>
      <c r="W8" s="740"/>
      <c r="X8" s="741"/>
      <c r="Y8" s="742"/>
      <c r="Z8" s="740"/>
      <c r="AA8" s="741"/>
      <c r="AB8" s="742"/>
      <c r="AC8" s="740"/>
      <c r="AD8" s="741"/>
      <c r="AE8" s="742"/>
      <c r="AF8" s="740"/>
      <c r="AG8" s="741"/>
      <c r="AH8" s="742"/>
      <c r="AI8" s="740"/>
      <c r="AJ8" s="741"/>
      <c r="AK8" s="742"/>
      <c r="AL8" s="740"/>
      <c r="AM8" s="741"/>
      <c r="AN8" s="742"/>
      <c r="AO8" s="756" t="s">
        <v>505</v>
      </c>
      <c r="AP8" s="744"/>
      <c r="AQ8" s="757" t="s">
        <v>506</v>
      </c>
    </row>
    <row r="9" s="746" customFormat="true" ht="22.7" hidden="false" customHeight="true" outlineLevel="0" collapsed="false">
      <c r="A9" s="751" t="s">
        <v>504</v>
      </c>
      <c r="B9" s="739" t="n">
        <v>4</v>
      </c>
      <c r="C9" s="754" t="n">
        <v>2501</v>
      </c>
      <c r="D9" s="755" t="s">
        <v>190</v>
      </c>
      <c r="E9" s="740" t="s">
        <v>334</v>
      </c>
      <c r="F9" s="741"/>
      <c r="G9" s="742"/>
      <c r="H9" s="740" t="s">
        <v>334</v>
      </c>
      <c r="I9" s="741"/>
      <c r="J9" s="742"/>
      <c r="K9" s="740" t="s">
        <v>335</v>
      </c>
      <c r="L9" s="741" t="s">
        <v>334</v>
      </c>
      <c r="M9" s="742"/>
      <c r="N9" s="740" t="s">
        <v>334</v>
      </c>
      <c r="O9" s="741"/>
      <c r="P9" s="742"/>
      <c r="Q9" s="740" t="s">
        <v>335</v>
      </c>
      <c r="R9" s="741" t="s">
        <v>334</v>
      </c>
      <c r="S9" s="742"/>
      <c r="T9" s="740" t="s">
        <v>334</v>
      </c>
      <c r="U9" s="741"/>
      <c r="V9" s="742"/>
      <c r="W9" s="740" t="s">
        <v>334</v>
      </c>
      <c r="X9" s="741"/>
      <c r="Y9" s="742"/>
      <c r="Z9" s="740" t="s">
        <v>334</v>
      </c>
      <c r="AA9" s="741"/>
      <c r="AB9" s="742"/>
      <c r="AC9" s="740" t="s">
        <v>335</v>
      </c>
      <c r="AD9" s="741" t="s">
        <v>335</v>
      </c>
      <c r="AE9" s="742" t="s">
        <v>335</v>
      </c>
      <c r="AF9" s="740"/>
      <c r="AG9" s="741"/>
      <c r="AH9" s="742"/>
      <c r="AI9" s="740"/>
      <c r="AJ9" s="741"/>
      <c r="AK9" s="742"/>
      <c r="AL9" s="740"/>
      <c r="AM9" s="741"/>
      <c r="AN9" s="742"/>
      <c r="AO9" s="756" t="s">
        <v>507</v>
      </c>
      <c r="AP9" s="744"/>
      <c r="AQ9" s="757" t="s">
        <v>508</v>
      </c>
    </row>
    <row r="10" s="746" customFormat="true" ht="22.7" hidden="false" customHeight="true" outlineLevel="0" collapsed="false">
      <c r="A10" s="751" t="s">
        <v>504</v>
      </c>
      <c r="B10" s="739" t="n">
        <v>5</v>
      </c>
      <c r="C10" s="754" t="n">
        <v>2801</v>
      </c>
      <c r="D10" s="755" t="s">
        <v>509</v>
      </c>
      <c r="E10" s="740" t="s">
        <v>335</v>
      </c>
      <c r="F10" s="741" t="s">
        <v>334</v>
      </c>
      <c r="G10" s="742"/>
      <c r="H10" s="740" t="s">
        <v>334</v>
      </c>
      <c r="I10" s="741"/>
      <c r="J10" s="742"/>
      <c r="K10" s="740" t="s">
        <v>335</v>
      </c>
      <c r="L10" s="741" t="s">
        <v>334</v>
      </c>
      <c r="M10" s="742"/>
      <c r="N10" s="740" t="s">
        <v>335</v>
      </c>
      <c r="O10" s="741" t="s">
        <v>335</v>
      </c>
      <c r="P10" s="742" t="s">
        <v>335</v>
      </c>
      <c r="Q10" s="740"/>
      <c r="R10" s="741"/>
      <c r="S10" s="742"/>
      <c r="T10" s="740"/>
      <c r="U10" s="741"/>
      <c r="V10" s="742"/>
      <c r="W10" s="740"/>
      <c r="X10" s="741"/>
      <c r="Y10" s="742"/>
      <c r="Z10" s="740"/>
      <c r="AA10" s="741"/>
      <c r="AB10" s="742"/>
      <c r="AC10" s="740"/>
      <c r="AD10" s="741"/>
      <c r="AE10" s="742"/>
      <c r="AF10" s="740"/>
      <c r="AG10" s="741"/>
      <c r="AH10" s="742"/>
      <c r="AI10" s="740"/>
      <c r="AJ10" s="741"/>
      <c r="AK10" s="742"/>
      <c r="AL10" s="740"/>
      <c r="AM10" s="741"/>
      <c r="AN10" s="742"/>
      <c r="AO10" s="756" t="s">
        <v>505</v>
      </c>
      <c r="AP10" s="744"/>
      <c r="AQ10" s="757"/>
    </row>
    <row r="11" s="746" customFormat="true" ht="22.7" hidden="false" customHeight="true" outlineLevel="0" collapsed="false">
      <c r="A11" s="751" t="s">
        <v>504</v>
      </c>
      <c r="B11" s="739" t="n">
        <v>6</v>
      </c>
      <c r="C11" s="754" t="n">
        <v>2901</v>
      </c>
      <c r="D11" s="755" t="s">
        <v>510</v>
      </c>
      <c r="E11" s="740" t="s">
        <v>334</v>
      </c>
      <c r="F11" s="741"/>
      <c r="G11" s="742"/>
      <c r="H11" s="740" t="s">
        <v>335</v>
      </c>
      <c r="I11" s="741" t="s">
        <v>334</v>
      </c>
      <c r="J11" s="742"/>
      <c r="K11" s="740" t="s">
        <v>335</v>
      </c>
      <c r="L11" s="741" t="s">
        <v>335</v>
      </c>
      <c r="M11" s="742" t="s">
        <v>335</v>
      </c>
      <c r="N11" s="740"/>
      <c r="O11" s="741"/>
      <c r="P11" s="742"/>
      <c r="Q11" s="740"/>
      <c r="R11" s="741"/>
      <c r="S11" s="742"/>
      <c r="T11" s="740"/>
      <c r="U11" s="741"/>
      <c r="V11" s="742"/>
      <c r="W11" s="740"/>
      <c r="X11" s="741"/>
      <c r="Y11" s="742"/>
      <c r="Z11" s="740"/>
      <c r="AA11" s="741"/>
      <c r="AB11" s="742"/>
      <c r="AC11" s="740"/>
      <c r="AD11" s="741"/>
      <c r="AE11" s="742"/>
      <c r="AF11" s="740"/>
      <c r="AG11" s="741"/>
      <c r="AH11" s="742"/>
      <c r="AI11" s="740"/>
      <c r="AJ11" s="741"/>
      <c r="AK11" s="742"/>
      <c r="AL11" s="740"/>
      <c r="AM11" s="741"/>
      <c r="AN11" s="742"/>
      <c r="AO11" s="756" t="s">
        <v>511</v>
      </c>
      <c r="AP11" s="744"/>
      <c r="AQ11" s="757"/>
    </row>
    <row r="12" s="746" customFormat="true" ht="22.7" hidden="false" customHeight="true" outlineLevel="0" collapsed="false">
      <c r="A12" s="747" t="s">
        <v>502</v>
      </c>
      <c r="B12" s="739" t="n">
        <v>7</v>
      </c>
      <c r="C12" s="754" t="n">
        <v>2902</v>
      </c>
      <c r="D12" s="755" t="s">
        <v>512</v>
      </c>
      <c r="E12" s="740"/>
      <c r="F12" s="741"/>
      <c r="G12" s="742"/>
      <c r="H12" s="740"/>
      <c r="I12" s="741"/>
      <c r="J12" s="742"/>
      <c r="K12" s="740"/>
      <c r="L12" s="741"/>
      <c r="M12" s="742"/>
      <c r="N12" s="740"/>
      <c r="O12" s="741"/>
      <c r="P12" s="742"/>
      <c r="Q12" s="740"/>
      <c r="R12" s="741"/>
      <c r="S12" s="742"/>
      <c r="T12" s="740"/>
      <c r="U12" s="741"/>
      <c r="V12" s="742"/>
      <c r="W12" s="740"/>
      <c r="X12" s="741"/>
      <c r="Y12" s="742"/>
      <c r="Z12" s="740"/>
      <c r="AA12" s="741"/>
      <c r="AB12" s="742"/>
      <c r="AC12" s="740"/>
      <c r="AD12" s="741"/>
      <c r="AE12" s="742"/>
      <c r="AF12" s="740"/>
      <c r="AG12" s="741"/>
      <c r="AH12" s="742"/>
      <c r="AI12" s="740"/>
      <c r="AJ12" s="741"/>
      <c r="AK12" s="742"/>
      <c r="AL12" s="740"/>
      <c r="AM12" s="741"/>
      <c r="AN12" s="742"/>
      <c r="AO12" s="756"/>
      <c r="AP12" s="744"/>
      <c r="AQ12" s="757"/>
    </row>
    <row r="13" s="746" customFormat="true" ht="22.7" hidden="false" customHeight="true" outlineLevel="0" collapsed="false">
      <c r="A13" s="751" t="s">
        <v>504</v>
      </c>
      <c r="B13" s="739" t="n">
        <v>8</v>
      </c>
      <c r="C13" s="754" t="n">
        <v>2151</v>
      </c>
      <c r="D13" s="755" t="s">
        <v>513</v>
      </c>
      <c r="E13" s="740" t="s">
        <v>334</v>
      </c>
      <c r="F13" s="741"/>
      <c r="G13" s="742"/>
      <c r="H13" s="740" t="s">
        <v>334</v>
      </c>
      <c r="I13" s="741"/>
      <c r="J13" s="742"/>
      <c r="K13" s="740" t="s">
        <v>335</v>
      </c>
      <c r="L13" s="741" t="s">
        <v>335</v>
      </c>
      <c r="M13" s="742" t="s">
        <v>334</v>
      </c>
      <c r="N13" s="740" t="s">
        <v>335</v>
      </c>
      <c r="O13" s="741" t="s">
        <v>335</v>
      </c>
      <c r="P13" s="742" t="s">
        <v>335</v>
      </c>
      <c r="Q13" s="740"/>
      <c r="R13" s="741"/>
      <c r="S13" s="742"/>
      <c r="T13" s="740"/>
      <c r="U13" s="741"/>
      <c r="V13" s="742"/>
      <c r="W13" s="740"/>
      <c r="X13" s="741"/>
      <c r="Y13" s="742"/>
      <c r="Z13" s="740"/>
      <c r="AA13" s="741"/>
      <c r="AB13" s="742"/>
      <c r="AC13" s="740"/>
      <c r="AD13" s="741"/>
      <c r="AE13" s="742"/>
      <c r="AF13" s="740"/>
      <c r="AG13" s="741"/>
      <c r="AH13" s="742"/>
      <c r="AI13" s="740"/>
      <c r="AJ13" s="741"/>
      <c r="AK13" s="742"/>
      <c r="AL13" s="740"/>
      <c r="AM13" s="741"/>
      <c r="AN13" s="742"/>
      <c r="AO13" s="756" t="s">
        <v>505</v>
      </c>
      <c r="AP13" s="744"/>
      <c r="AQ13" s="757"/>
    </row>
    <row r="14" s="746" customFormat="true" ht="22.7" hidden="false" customHeight="true" outlineLevel="0" collapsed="false">
      <c r="A14" s="751" t="s">
        <v>504</v>
      </c>
      <c r="B14" s="739" t="n">
        <v>9</v>
      </c>
      <c r="C14" s="754" t="n">
        <v>2152</v>
      </c>
      <c r="D14" s="755" t="s">
        <v>514</v>
      </c>
      <c r="E14" s="740" t="s">
        <v>335</v>
      </c>
      <c r="F14" s="741" t="s">
        <v>335</v>
      </c>
      <c r="G14" s="742" t="s">
        <v>335</v>
      </c>
      <c r="H14" s="740"/>
      <c r="I14" s="741"/>
      <c r="J14" s="742"/>
      <c r="K14" s="740"/>
      <c r="L14" s="741"/>
      <c r="M14" s="742"/>
      <c r="N14" s="740"/>
      <c r="O14" s="741"/>
      <c r="P14" s="742"/>
      <c r="Q14" s="740"/>
      <c r="R14" s="741"/>
      <c r="S14" s="742"/>
      <c r="T14" s="740"/>
      <c r="U14" s="741"/>
      <c r="V14" s="742"/>
      <c r="W14" s="740"/>
      <c r="X14" s="741"/>
      <c r="Y14" s="742"/>
      <c r="Z14" s="740"/>
      <c r="AA14" s="741"/>
      <c r="AB14" s="742"/>
      <c r="AC14" s="740"/>
      <c r="AD14" s="741"/>
      <c r="AE14" s="742"/>
      <c r="AF14" s="740"/>
      <c r="AG14" s="741"/>
      <c r="AH14" s="742"/>
      <c r="AI14" s="740"/>
      <c r="AJ14" s="741"/>
      <c r="AK14" s="742"/>
      <c r="AL14" s="740"/>
      <c r="AM14" s="741"/>
      <c r="AN14" s="742"/>
      <c r="AO14" s="756"/>
      <c r="AP14" s="744"/>
      <c r="AQ14" s="757"/>
    </row>
    <row r="15" s="746" customFormat="true" ht="22.7" hidden="false" customHeight="true" outlineLevel="0" collapsed="false">
      <c r="A15" s="751" t="s">
        <v>504</v>
      </c>
      <c r="B15" s="739" t="n">
        <v>10</v>
      </c>
      <c r="C15" s="754" t="n">
        <v>2251</v>
      </c>
      <c r="D15" s="755" t="s">
        <v>194</v>
      </c>
      <c r="E15" s="740" t="s">
        <v>335</v>
      </c>
      <c r="F15" s="741" t="s">
        <v>335</v>
      </c>
      <c r="G15" s="742" t="s">
        <v>334</v>
      </c>
      <c r="H15" s="740" t="s">
        <v>335</v>
      </c>
      <c r="I15" s="741" t="s">
        <v>334</v>
      </c>
      <c r="J15" s="742"/>
      <c r="K15" s="740" t="s">
        <v>334</v>
      </c>
      <c r="L15" s="741"/>
      <c r="M15" s="742"/>
      <c r="N15" s="740" t="s">
        <v>335</v>
      </c>
      <c r="O15" s="741" t="s">
        <v>335</v>
      </c>
      <c r="P15" s="742" t="s">
        <v>335</v>
      </c>
      <c r="Q15" s="740"/>
      <c r="R15" s="741"/>
      <c r="S15" s="742"/>
      <c r="T15" s="740"/>
      <c r="U15" s="741"/>
      <c r="V15" s="742"/>
      <c r="W15" s="740"/>
      <c r="X15" s="741"/>
      <c r="Y15" s="742"/>
      <c r="Z15" s="740"/>
      <c r="AA15" s="741"/>
      <c r="AB15" s="742"/>
      <c r="AC15" s="740"/>
      <c r="AD15" s="741"/>
      <c r="AE15" s="742"/>
      <c r="AF15" s="740"/>
      <c r="AG15" s="741"/>
      <c r="AH15" s="742"/>
      <c r="AI15" s="740"/>
      <c r="AJ15" s="741"/>
      <c r="AK15" s="742"/>
      <c r="AL15" s="740"/>
      <c r="AM15" s="741"/>
      <c r="AN15" s="742"/>
      <c r="AO15" s="756" t="s">
        <v>505</v>
      </c>
      <c r="AP15" s="744"/>
      <c r="AQ15" s="757" t="s">
        <v>515</v>
      </c>
    </row>
    <row r="16" s="746" customFormat="true" ht="22.7" hidden="false" customHeight="true" outlineLevel="0" collapsed="false">
      <c r="A16" s="751" t="s">
        <v>504</v>
      </c>
      <c r="B16" s="739" t="n">
        <v>11</v>
      </c>
      <c r="C16" s="754" t="n">
        <v>1201</v>
      </c>
      <c r="D16" s="755" t="s">
        <v>516</v>
      </c>
      <c r="E16" s="740" t="s">
        <v>335</v>
      </c>
      <c r="F16" s="741" t="s">
        <v>335</v>
      </c>
      <c r="G16" s="742" t="s">
        <v>335</v>
      </c>
      <c r="H16" s="740"/>
      <c r="I16" s="741"/>
      <c r="J16" s="742"/>
      <c r="K16" s="740"/>
      <c r="L16" s="741"/>
      <c r="M16" s="742"/>
      <c r="N16" s="740"/>
      <c r="O16" s="741"/>
      <c r="P16" s="742"/>
      <c r="Q16" s="740"/>
      <c r="R16" s="741"/>
      <c r="S16" s="742"/>
      <c r="T16" s="740"/>
      <c r="U16" s="741"/>
      <c r="V16" s="742"/>
      <c r="W16" s="740"/>
      <c r="X16" s="741"/>
      <c r="Y16" s="742"/>
      <c r="Z16" s="740"/>
      <c r="AA16" s="741"/>
      <c r="AB16" s="742"/>
      <c r="AC16" s="740"/>
      <c r="AD16" s="741"/>
      <c r="AE16" s="742"/>
      <c r="AF16" s="740"/>
      <c r="AG16" s="741"/>
      <c r="AH16" s="742"/>
      <c r="AI16" s="740"/>
      <c r="AJ16" s="741"/>
      <c r="AK16" s="742"/>
      <c r="AL16" s="740"/>
      <c r="AM16" s="741"/>
      <c r="AN16" s="742"/>
      <c r="AO16" s="756"/>
      <c r="AP16" s="744"/>
      <c r="AQ16" s="757"/>
    </row>
    <row r="17" s="746" customFormat="true" ht="22.7" hidden="false" customHeight="true" outlineLevel="0" collapsed="false">
      <c r="A17" s="751" t="s">
        <v>504</v>
      </c>
      <c r="B17" s="739" t="n">
        <v>12</v>
      </c>
      <c r="C17" s="754" t="n">
        <v>1202</v>
      </c>
      <c r="D17" s="755" t="s">
        <v>193</v>
      </c>
      <c r="E17" s="740" t="s">
        <v>335</v>
      </c>
      <c r="F17" s="741" t="s">
        <v>334</v>
      </c>
      <c r="G17" s="742"/>
      <c r="H17" s="740" t="s">
        <v>334</v>
      </c>
      <c r="I17" s="741"/>
      <c r="J17" s="742"/>
      <c r="K17" s="740" t="s">
        <v>334</v>
      </c>
      <c r="L17" s="741"/>
      <c r="M17" s="742"/>
      <c r="N17" s="740" t="s">
        <v>335</v>
      </c>
      <c r="O17" s="741" t="s">
        <v>335</v>
      </c>
      <c r="P17" s="750" t="s">
        <v>334</v>
      </c>
      <c r="Q17" s="740" t="s">
        <v>335</v>
      </c>
      <c r="R17" s="741" t="s">
        <v>335</v>
      </c>
      <c r="S17" s="742" t="s">
        <v>335</v>
      </c>
      <c r="T17" s="740"/>
      <c r="U17" s="741"/>
      <c r="V17" s="742"/>
      <c r="W17" s="740"/>
      <c r="X17" s="741"/>
      <c r="Y17" s="742"/>
      <c r="Z17" s="740"/>
      <c r="AA17" s="741"/>
      <c r="AB17" s="742"/>
      <c r="AC17" s="740"/>
      <c r="AD17" s="741"/>
      <c r="AE17" s="742"/>
      <c r="AF17" s="740"/>
      <c r="AG17" s="741"/>
      <c r="AH17" s="742"/>
      <c r="AI17" s="740"/>
      <c r="AJ17" s="741"/>
      <c r="AK17" s="742"/>
      <c r="AL17" s="740"/>
      <c r="AM17" s="741"/>
      <c r="AN17" s="742"/>
      <c r="AO17" s="756" t="s">
        <v>517</v>
      </c>
      <c r="AP17" s="744"/>
      <c r="AQ17" s="757" t="s">
        <v>518</v>
      </c>
    </row>
    <row r="18" s="746" customFormat="true" ht="22.7" hidden="false" customHeight="true" outlineLevel="0" collapsed="false">
      <c r="A18" s="751" t="s">
        <v>504</v>
      </c>
      <c r="B18" s="739" t="n">
        <v>13</v>
      </c>
      <c r="C18" s="754" t="n">
        <v>1301</v>
      </c>
      <c r="D18" s="755" t="s">
        <v>519</v>
      </c>
      <c r="E18" s="740" t="s">
        <v>334</v>
      </c>
      <c r="F18" s="741"/>
      <c r="G18" s="742"/>
      <c r="H18" s="740" t="s">
        <v>335</v>
      </c>
      <c r="I18" s="741" t="s">
        <v>335</v>
      </c>
      <c r="J18" s="742" t="s">
        <v>335</v>
      </c>
      <c r="K18" s="740"/>
      <c r="L18" s="741"/>
      <c r="M18" s="742"/>
      <c r="N18" s="740"/>
      <c r="O18" s="741"/>
      <c r="P18" s="742"/>
      <c r="Q18" s="740"/>
      <c r="R18" s="741"/>
      <c r="S18" s="742"/>
      <c r="T18" s="740"/>
      <c r="U18" s="741"/>
      <c r="V18" s="742"/>
      <c r="W18" s="740"/>
      <c r="X18" s="741"/>
      <c r="Y18" s="742"/>
      <c r="Z18" s="740"/>
      <c r="AA18" s="741"/>
      <c r="AB18" s="742"/>
      <c r="AC18" s="740"/>
      <c r="AD18" s="741"/>
      <c r="AE18" s="742"/>
      <c r="AF18" s="740"/>
      <c r="AG18" s="741"/>
      <c r="AH18" s="742"/>
      <c r="AI18" s="740"/>
      <c r="AJ18" s="741"/>
      <c r="AK18" s="742"/>
      <c r="AL18" s="740"/>
      <c r="AM18" s="741"/>
      <c r="AN18" s="742"/>
      <c r="AO18" s="756" t="s">
        <v>511</v>
      </c>
      <c r="AP18" s="744"/>
      <c r="AQ18" s="757"/>
    </row>
    <row r="19" s="746" customFormat="true" ht="22.7" hidden="false" customHeight="true" outlineLevel="0" collapsed="false">
      <c r="A19" s="751" t="s">
        <v>504</v>
      </c>
      <c r="B19" s="739" t="n">
        <v>14</v>
      </c>
      <c r="C19" s="754" t="n">
        <v>1001</v>
      </c>
      <c r="D19" s="755" t="s">
        <v>192</v>
      </c>
      <c r="E19" s="740" t="s">
        <v>334</v>
      </c>
      <c r="F19" s="741"/>
      <c r="G19" s="742"/>
      <c r="H19" s="740" t="s">
        <v>334</v>
      </c>
      <c r="I19" s="741"/>
      <c r="J19" s="742"/>
      <c r="K19" s="740" t="s">
        <v>334</v>
      </c>
      <c r="L19" s="741"/>
      <c r="M19" s="742"/>
      <c r="N19" s="740" t="s">
        <v>335</v>
      </c>
      <c r="O19" s="741" t="s">
        <v>334</v>
      </c>
      <c r="P19" s="742"/>
      <c r="Q19" s="740" t="s">
        <v>335</v>
      </c>
      <c r="R19" s="741" t="s">
        <v>335</v>
      </c>
      <c r="S19" s="742" t="s">
        <v>335</v>
      </c>
      <c r="T19" s="740"/>
      <c r="U19" s="741"/>
      <c r="V19" s="742"/>
      <c r="W19" s="740"/>
      <c r="X19" s="741"/>
      <c r="Y19" s="742"/>
      <c r="Z19" s="740"/>
      <c r="AA19" s="741"/>
      <c r="AB19" s="742"/>
      <c r="AC19" s="740"/>
      <c r="AD19" s="741"/>
      <c r="AE19" s="742"/>
      <c r="AF19" s="740"/>
      <c r="AG19" s="741"/>
      <c r="AH19" s="742"/>
      <c r="AI19" s="740"/>
      <c r="AJ19" s="741"/>
      <c r="AK19" s="742"/>
      <c r="AL19" s="740"/>
      <c r="AM19" s="741"/>
      <c r="AN19" s="742"/>
      <c r="AO19" s="756" t="s">
        <v>517</v>
      </c>
      <c r="AP19" s="744"/>
      <c r="AQ19" s="757" t="s">
        <v>520</v>
      </c>
    </row>
    <row r="20" s="746" customFormat="true" ht="22.7" hidden="false" customHeight="true" outlineLevel="0" collapsed="false">
      <c r="A20" s="751" t="s">
        <v>504</v>
      </c>
      <c r="B20" s="751" t="s">
        <v>521</v>
      </c>
      <c r="C20" s="739" t="n">
        <v>1002</v>
      </c>
      <c r="D20" s="739" t="s">
        <v>522</v>
      </c>
      <c r="E20" s="740" t="s">
        <v>334</v>
      </c>
      <c r="F20" s="741"/>
      <c r="G20" s="742"/>
      <c r="H20" s="740" t="s">
        <v>335</v>
      </c>
      <c r="I20" s="741" t="s">
        <v>335</v>
      </c>
      <c r="J20" s="742" t="s">
        <v>335</v>
      </c>
      <c r="K20" s="740"/>
      <c r="L20" s="741"/>
      <c r="M20" s="742"/>
      <c r="N20" s="740"/>
      <c r="O20" s="741"/>
      <c r="P20" s="742"/>
      <c r="Q20" s="740"/>
      <c r="R20" s="741"/>
      <c r="S20" s="742"/>
      <c r="T20" s="740"/>
      <c r="U20" s="741"/>
      <c r="V20" s="742"/>
      <c r="W20" s="740"/>
      <c r="X20" s="741"/>
      <c r="Y20" s="742"/>
      <c r="Z20" s="740"/>
      <c r="AA20" s="741"/>
      <c r="AB20" s="742"/>
      <c r="AC20" s="740"/>
      <c r="AD20" s="741"/>
      <c r="AE20" s="742"/>
      <c r="AF20" s="740"/>
      <c r="AG20" s="741"/>
      <c r="AH20" s="742"/>
      <c r="AI20" s="740"/>
      <c r="AJ20" s="741"/>
      <c r="AK20" s="742"/>
      <c r="AL20" s="740"/>
      <c r="AM20" s="741"/>
      <c r="AN20" s="742"/>
      <c r="AO20" s="756" t="s">
        <v>511</v>
      </c>
      <c r="AP20" s="744"/>
      <c r="AQ20" s="757"/>
    </row>
    <row r="21" s="746" customFormat="true" ht="22.7" hidden="false" customHeight="true" outlineLevel="0" collapsed="false">
      <c r="A21" s="751" t="s">
        <v>504</v>
      </c>
      <c r="B21" s="751" t="s">
        <v>523</v>
      </c>
      <c r="C21" s="739" t="n">
        <v>1351</v>
      </c>
      <c r="D21" s="739" t="s">
        <v>191</v>
      </c>
      <c r="E21" s="740" t="s">
        <v>334</v>
      </c>
      <c r="F21" s="741"/>
      <c r="G21" s="742"/>
      <c r="H21" s="740" t="s">
        <v>334</v>
      </c>
      <c r="I21" s="741"/>
      <c r="J21" s="742"/>
      <c r="K21" s="740" t="s">
        <v>334</v>
      </c>
      <c r="L21" s="741"/>
      <c r="M21" s="742"/>
      <c r="N21" s="740" t="s">
        <v>334</v>
      </c>
      <c r="O21" s="741"/>
      <c r="P21" s="742"/>
      <c r="Q21" s="740" t="s">
        <v>335</v>
      </c>
      <c r="R21" s="741" t="s">
        <v>335</v>
      </c>
      <c r="S21" s="742" t="s">
        <v>334</v>
      </c>
      <c r="T21" s="740" t="s">
        <v>335</v>
      </c>
      <c r="U21" s="741" t="s">
        <v>335</v>
      </c>
      <c r="V21" s="742" t="s">
        <v>335</v>
      </c>
      <c r="W21" s="740"/>
      <c r="X21" s="741"/>
      <c r="Y21" s="742"/>
      <c r="Z21" s="740"/>
      <c r="AA21" s="741"/>
      <c r="AB21" s="742"/>
      <c r="AC21" s="740"/>
      <c r="AD21" s="741"/>
      <c r="AE21" s="742"/>
      <c r="AF21" s="740"/>
      <c r="AG21" s="741"/>
      <c r="AH21" s="742"/>
      <c r="AI21" s="740"/>
      <c r="AJ21" s="741"/>
      <c r="AK21" s="742"/>
      <c r="AL21" s="740"/>
      <c r="AM21" s="741"/>
      <c r="AN21" s="742"/>
      <c r="AO21" s="756" t="s">
        <v>524</v>
      </c>
      <c r="AP21" s="744"/>
      <c r="AQ21" s="757" t="s">
        <v>525</v>
      </c>
    </row>
    <row r="22" s="746" customFormat="true" ht="22.7" hidden="false" customHeight="true" outlineLevel="0" collapsed="false">
      <c r="A22" s="751" t="s">
        <v>504</v>
      </c>
      <c r="B22" s="751" t="s">
        <v>526</v>
      </c>
      <c r="C22" s="739" t="n">
        <v>1352</v>
      </c>
      <c r="D22" s="739" t="s">
        <v>527</v>
      </c>
      <c r="E22" s="740" t="s">
        <v>334</v>
      </c>
      <c r="F22" s="741"/>
      <c r="G22" s="742"/>
      <c r="H22" s="740" t="s">
        <v>335</v>
      </c>
      <c r="I22" s="741" t="s">
        <v>335</v>
      </c>
      <c r="J22" s="742" t="s">
        <v>335</v>
      </c>
      <c r="K22" s="740"/>
      <c r="L22" s="741"/>
      <c r="M22" s="742"/>
      <c r="N22" s="740"/>
      <c r="O22" s="741"/>
      <c r="P22" s="742"/>
      <c r="Q22" s="740"/>
      <c r="R22" s="741"/>
      <c r="S22" s="742"/>
      <c r="T22" s="740"/>
      <c r="U22" s="741"/>
      <c r="V22" s="742"/>
      <c r="W22" s="740"/>
      <c r="X22" s="741"/>
      <c r="Y22" s="742"/>
      <c r="Z22" s="740"/>
      <c r="AA22" s="741"/>
      <c r="AB22" s="742"/>
      <c r="AC22" s="740"/>
      <c r="AD22" s="741"/>
      <c r="AE22" s="742"/>
      <c r="AF22" s="740"/>
      <c r="AG22" s="741"/>
      <c r="AH22" s="742"/>
      <c r="AI22" s="740"/>
      <c r="AJ22" s="741"/>
      <c r="AK22" s="742"/>
      <c r="AL22" s="740"/>
      <c r="AM22" s="741"/>
      <c r="AN22" s="742"/>
      <c r="AO22" s="756" t="s">
        <v>511</v>
      </c>
      <c r="AP22" s="744"/>
      <c r="AQ22" s="757"/>
    </row>
    <row r="23" s="746" customFormat="true" ht="22.7" hidden="false" customHeight="true" outlineLevel="0" collapsed="false">
      <c r="A23" s="739"/>
      <c r="B23" s="739"/>
      <c r="C23" s="739"/>
      <c r="D23" s="739"/>
      <c r="E23" s="740"/>
      <c r="F23" s="741"/>
      <c r="G23" s="742"/>
      <c r="H23" s="740"/>
      <c r="I23" s="741"/>
      <c r="J23" s="742"/>
      <c r="K23" s="740"/>
      <c r="L23" s="741"/>
      <c r="M23" s="742"/>
      <c r="N23" s="740"/>
      <c r="O23" s="741"/>
      <c r="P23" s="742"/>
      <c r="Q23" s="740"/>
      <c r="R23" s="741"/>
      <c r="S23" s="742"/>
      <c r="T23" s="740"/>
      <c r="U23" s="741"/>
      <c r="V23" s="742"/>
      <c r="W23" s="740"/>
      <c r="X23" s="741"/>
      <c r="Y23" s="742"/>
      <c r="Z23" s="740"/>
      <c r="AA23" s="741"/>
      <c r="AB23" s="742"/>
      <c r="AC23" s="740"/>
      <c r="AD23" s="741"/>
      <c r="AE23" s="742"/>
      <c r="AF23" s="740"/>
      <c r="AG23" s="741"/>
      <c r="AH23" s="742"/>
      <c r="AI23" s="740"/>
      <c r="AJ23" s="741"/>
      <c r="AK23" s="742"/>
      <c r="AL23" s="740"/>
      <c r="AM23" s="741"/>
      <c r="AN23" s="742"/>
      <c r="AO23" s="756"/>
      <c r="AP23" s="744"/>
      <c r="AQ23" s="757"/>
    </row>
    <row r="24" s="746" customFormat="true" ht="22.7" hidden="false" customHeight="true" outlineLevel="0" collapsed="false">
      <c r="A24" s="739"/>
      <c r="B24" s="739"/>
      <c r="C24" s="739"/>
      <c r="D24" s="739"/>
      <c r="E24" s="740"/>
      <c r="F24" s="741"/>
      <c r="G24" s="742"/>
      <c r="H24" s="740"/>
      <c r="I24" s="741"/>
      <c r="J24" s="742"/>
      <c r="K24" s="740"/>
      <c r="L24" s="741"/>
      <c r="M24" s="742"/>
      <c r="N24" s="740"/>
      <c r="O24" s="741"/>
      <c r="P24" s="742"/>
      <c r="Q24" s="740"/>
      <c r="R24" s="741"/>
      <c r="S24" s="742"/>
      <c r="T24" s="740"/>
      <c r="U24" s="741"/>
      <c r="V24" s="742"/>
      <c r="W24" s="740"/>
      <c r="X24" s="741"/>
      <c r="Y24" s="742"/>
      <c r="Z24" s="740"/>
      <c r="AA24" s="741"/>
      <c r="AB24" s="742"/>
      <c r="AC24" s="740"/>
      <c r="AD24" s="741"/>
      <c r="AE24" s="742"/>
      <c r="AF24" s="740"/>
      <c r="AG24" s="741"/>
      <c r="AH24" s="742"/>
      <c r="AI24" s="740"/>
      <c r="AJ24" s="741"/>
      <c r="AK24" s="742"/>
      <c r="AL24" s="740"/>
      <c r="AM24" s="741"/>
      <c r="AN24" s="742"/>
      <c r="AO24" s="756"/>
      <c r="AP24" s="744"/>
      <c r="AQ24" s="757"/>
    </row>
    <row r="25" s="746" customFormat="true" ht="22.7" hidden="false" customHeight="true" outlineLevel="0" collapsed="false">
      <c r="A25" s="739"/>
      <c r="B25" s="739"/>
      <c r="C25" s="739"/>
      <c r="D25" s="739"/>
      <c r="E25" s="740"/>
      <c r="F25" s="741"/>
      <c r="G25" s="742"/>
      <c r="H25" s="740"/>
      <c r="I25" s="741"/>
      <c r="J25" s="742"/>
      <c r="K25" s="740"/>
      <c r="L25" s="741"/>
      <c r="M25" s="742"/>
      <c r="N25" s="740"/>
      <c r="O25" s="741"/>
      <c r="P25" s="742"/>
      <c r="Q25" s="740"/>
      <c r="R25" s="741"/>
      <c r="S25" s="742"/>
      <c r="T25" s="740"/>
      <c r="U25" s="741"/>
      <c r="V25" s="742"/>
      <c r="W25" s="740"/>
      <c r="X25" s="741"/>
      <c r="Y25" s="742"/>
      <c r="Z25" s="740"/>
      <c r="AA25" s="741"/>
      <c r="AB25" s="742"/>
      <c r="AC25" s="740"/>
      <c r="AD25" s="741"/>
      <c r="AE25" s="742"/>
      <c r="AF25" s="740"/>
      <c r="AG25" s="741"/>
      <c r="AH25" s="742"/>
      <c r="AI25" s="740"/>
      <c r="AJ25" s="741"/>
      <c r="AK25" s="742"/>
      <c r="AL25" s="740"/>
      <c r="AM25" s="741"/>
      <c r="AN25" s="742"/>
      <c r="AO25" s="756"/>
      <c r="AP25" s="744"/>
      <c r="AQ25" s="757"/>
    </row>
    <row r="26" s="746" customFormat="true" ht="22.7" hidden="false" customHeight="true" outlineLevel="0" collapsed="false">
      <c r="A26" s="739"/>
      <c r="B26" s="739"/>
      <c r="C26" s="739"/>
      <c r="D26" s="739"/>
      <c r="E26" s="740"/>
      <c r="F26" s="741"/>
      <c r="G26" s="742"/>
      <c r="H26" s="740"/>
      <c r="I26" s="741"/>
      <c r="J26" s="742"/>
      <c r="K26" s="740"/>
      <c r="L26" s="741"/>
      <c r="M26" s="742"/>
      <c r="N26" s="740"/>
      <c r="O26" s="741"/>
      <c r="P26" s="742"/>
      <c r="Q26" s="740"/>
      <c r="R26" s="741"/>
      <c r="S26" s="742"/>
      <c r="T26" s="740"/>
      <c r="U26" s="741"/>
      <c r="V26" s="742"/>
      <c r="W26" s="740"/>
      <c r="X26" s="741"/>
      <c r="Y26" s="742"/>
      <c r="Z26" s="740"/>
      <c r="AA26" s="741"/>
      <c r="AB26" s="742"/>
      <c r="AC26" s="740"/>
      <c r="AD26" s="741"/>
      <c r="AE26" s="742"/>
      <c r="AF26" s="740"/>
      <c r="AG26" s="741"/>
      <c r="AH26" s="742"/>
      <c r="AI26" s="740"/>
      <c r="AJ26" s="741"/>
      <c r="AK26" s="742"/>
      <c r="AL26" s="740"/>
      <c r="AM26" s="741"/>
      <c r="AN26" s="742"/>
      <c r="AO26" s="756"/>
      <c r="AP26" s="744"/>
      <c r="AQ26" s="757"/>
    </row>
    <row r="27" s="746" customFormat="true" ht="22.7" hidden="false" customHeight="true" outlineLevel="0" collapsed="false">
      <c r="A27" s="739"/>
      <c r="B27" s="739"/>
      <c r="C27" s="739"/>
      <c r="D27" s="739"/>
      <c r="E27" s="740"/>
      <c r="F27" s="741"/>
      <c r="G27" s="742"/>
      <c r="H27" s="740"/>
      <c r="I27" s="741"/>
      <c r="J27" s="742"/>
      <c r="K27" s="740"/>
      <c r="L27" s="741"/>
      <c r="M27" s="742"/>
      <c r="N27" s="740"/>
      <c r="O27" s="741"/>
      <c r="P27" s="742"/>
      <c r="Q27" s="740"/>
      <c r="R27" s="741"/>
      <c r="S27" s="742"/>
      <c r="T27" s="740"/>
      <c r="U27" s="741"/>
      <c r="V27" s="742"/>
      <c r="W27" s="740"/>
      <c r="X27" s="741"/>
      <c r="Y27" s="742"/>
      <c r="Z27" s="740"/>
      <c r="AA27" s="741"/>
      <c r="AB27" s="742"/>
      <c r="AC27" s="740"/>
      <c r="AD27" s="741"/>
      <c r="AE27" s="742"/>
      <c r="AF27" s="740"/>
      <c r="AG27" s="741"/>
      <c r="AH27" s="742"/>
      <c r="AI27" s="740"/>
      <c r="AJ27" s="741"/>
      <c r="AK27" s="742"/>
      <c r="AL27" s="740"/>
      <c r="AM27" s="741"/>
      <c r="AN27" s="742"/>
      <c r="AO27" s="756"/>
      <c r="AP27" s="744"/>
      <c r="AQ27" s="757"/>
    </row>
    <row r="28" s="746" customFormat="true" ht="22.7" hidden="false" customHeight="true" outlineLevel="0" collapsed="false">
      <c r="A28" s="751"/>
      <c r="B28" s="739"/>
      <c r="C28" s="739"/>
      <c r="D28" s="739"/>
      <c r="E28" s="740"/>
      <c r="F28" s="741"/>
      <c r="G28" s="742"/>
      <c r="H28" s="740"/>
      <c r="I28" s="741"/>
      <c r="J28" s="742"/>
      <c r="K28" s="740"/>
      <c r="L28" s="741"/>
      <c r="M28" s="742"/>
      <c r="N28" s="740"/>
      <c r="O28" s="741"/>
      <c r="P28" s="742"/>
      <c r="Q28" s="740"/>
      <c r="R28" s="741"/>
      <c r="S28" s="742"/>
      <c r="T28" s="740"/>
      <c r="U28" s="741"/>
      <c r="V28" s="742"/>
      <c r="W28" s="740"/>
      <c r="X28" s="741"/>
      <c r="Y28" s="742"/>
      <c r="Z28" s="740"/>
      <c r="AA28" s="741"/>
      <c r="AB28" s="742"/>
      <c r="AC28" s="740"/>
      <c r="AD28" s="741"/>
      <c r="AE28" s="742"/>
      <c r="AF28" s="740"/>
      <c r="AG28" s="741"/>
      <c r="AH28" s="742"/>
      <c r="AI28" s="740"/>
      <c r="AJ28" s="741"/>
      <c r="AK28" s="742"/>
      <c r="AL28" s="740"/>
      <c r="AM28" s="741"/>
      <c r="AN28" s="742"/>
      <c r="AO28" s="756"/>
      <c r="AP28" s="744"/>
      <c r="AQ28" s="757"/>
    </row>
    <row r="29" s="746" customFormat="true" ht="22.7" hidden="false" customHeight="true" outlineLevel="0" collapsed="false">
      <c r="A29" s="739"/>
      <c r="B29" s="739"/>
      <c r="C29" s="739"/>
      <c r="D29" s="751"/>
      <c r="E29" s="740"/>
      <c r="F29" s="741"/>
      <c r="G29" s="742"/>
      <c r="H29" s="740"/>
      <c r="I29" s="741"/>
      <c r="J29" s="742"/>
      <c r="K29" s="740"/>
      <c r="L29" s="741"/>
      <c r="M29" s="742"/>
      <c r="N29" s="740"/>
      <c r="O29" s="741"/>
      <c r="P29" s="742"/>
      <c r="Q29" s="740"/>
      <c r="R29" s="741"/>
      <c r="S29" s="742"/>
      <c r="T29" s="740"/>
      <c r="U29" s="741"/>
      <c r="V29" s="742"/>
      <c r="W29" s="740"/>
      <c r="X29" s="741"/>
      <c r="Y29" s="742"/>
      <c r="Z29" s="740"/>
      <c r="AA29" s="741"/>
      <c r="AB29" s="742"/>
      <c r="AC29" s="740"/>
      <c r="AD29" s="741"/>
      <c r="AE29" s="742"/>
      <c r="AF29" s="740"/>
      <c r="AG29" s="741"/>
      <c r="AH29" s="742"/>
      <c r="AI29" s="740"/>
      <c r="AJ29" s="741"/>
      <c r="AK29" s="742"/>
      <c r="AL29" s="740"/>
      <c r="AM29" s="741"/>
      <c r="AN29" s="742"/>
      <c r="AO29" s="756"/>
      <c r="AP29" s="744"/>
      <c r="AQ29" s="757"/>
    </row>
    <row r="30" s="746" customFormat="true" ht="22.7" hidden="false" customHeight="true" outlineLevel="0" collapsed="false">
      <c r="A30" s="739"/>
      <c r="B30" s="739"/>
      <c r="C30" s="739"/>
      <c r="D30" s="739"/>
      <c r="E30" s="740"/>
      <c r="F30" s="741"/>
      <c r="G30" s="742"/>
      <c r="H30" s="740"/>
      <c r="I30" s="741"/>
      <c r="J30" s="742"/>
      <c r="K30" s="740"/>
      <c r="L30" s="741"/>
      <c r="M30" s="742"/>
      <c r="N30" s="740"/>
      <c r="O30" s="741"/>
      <c r="P30" s="742"/>
      <c r="Q30" s="740"/>
      <c r="R30" s="741"/>
      <c r="S30" s="742"/>
      <c r="T30" s="740"/>
      <c r="U30" s="741"/>
      <c r="V30" s="742"/>
      <c r="W30" s="740"/>
      <c r="X30" s="741"/>
      <c r="Y30" s="742"/>
      <c r="Z30" s="740"/>
      <c r="AA30" s="741"/>
      <c r="AB30" s="742"/>
      <c r="AC30" s="740"/>
      <c r="AD30" s="741"/>
      <c r="AE30" s="742"/>
      <c r="AF30" s="740"/>
      <c r="AG30" s="741"/>
      <c r="AH30" s="742"/>
      <c r="AI30" s="740"/>
      <c r="AJ30" s="741"/>
      <c r="AK30" s="742"/>
      <c r="AL30" s="740"/>
      <c r="AM30" s="741"/>
      <c r="AN30" s="742"/>
      <c r="AO30" s="756"/>
      <c r="AP30" s="744"/>
      <c r="AQ30" s="757"/>
    </row>
    <row r="31" s="746" customFormat="true" ht="22.7" hidden="false" customHeight="true" outlineLevel="0" collapsed="false">
      <c r="A31" s="739"/>
      <c r="B31" s="739"/>
      <c r="C31" s="739"/>
      <c r="D31" s="751"/>
      <c r="E31" s="740"/>
      <c r="F31" s="741"/>
      <c r="G31" s="742"/>
      <c r="H31" s="740"/>
      <c r="I31" s="741"/>
      <c r="J31" s="742"/>
      <c r="K31" s="740"/>
      <c r="L31" s="741"/>
      <c r="M31" s="742"/>
      <c r="N31" s="740"/>
      <c r="O31" s="741"/>
      <c r="P31" s="742"/>
      <c r="Q31" s="740"/>
      <c r="R31" s="741"/>
      <c r="S31" s="742"/>
      <c r="T31" s="740"/>
      <c r="U31" s="741"/>
      <c r="V31" s="742"/>
      <c r="W31" s="740"/>
      <c r="X31" s="741"/>
      <c r="Y31" s="742"/>
      <c r="Z31" s="740"/>
      <c r="AA31" s="741"/>
      <c r="AB31" s="742"/>
      <c r="AC31" s="740"/>
      <c r="AD31" s="741"/>
      <c r="AE31" s="742"/>
      <c r="AF31" s="740"/>
      <c r="AG31" s="741"/>
      <c r="AH31" s="742"/>
      <c r="AI31" s="740"/>
      <c r="AJ31" s="741"/>
      <c r="AK31" s="742"/>
      <c r="AL31" s="740"/>
      <c r="AM31" s="741"/>
      <c r="AN31" s="742"/>
      <c r="AO31" s="756"/>
      <c r="AP31" s="744"/>
      <c r="AQ31" s="757"/>
    </row>
    <row r="32" s="746" customFormat="true" ht="22.7" hidden="false" customHeight="true" outlineLevel="0" collapsed="false">
      <c r="A32" s="739"/>
      <c r="B32" s="739"/>
      <c r="C32" s="739"/>
      <c r="D32" s="739"/>
      <c r="E32" s="740"/>
      <c r="F32" s="741"/>
      <c r="G32" s="742"/>
      <c r="H32" s="740"/>
      <c r="I32" s="741"/>
      <c r="J32" s="742"/>
      <c r="K32" s="740"/>
      <c r="L32" s="741"/>
      <c r="M32" s="742"/>
      <c r="N32" s="740"/>
      <c r="O32" s="741"/>
      <c r="P32" s="742"/>
      <c r="Q32" s="740"/>
      <c r="R32" s="741"/>
      <c r="S32" s="742"/>
      <c r="T32" s="740"/>
      <c r="U32" s="741"/>
      <c r="V32" s="742"/>
      <c r="W32" s="740"/>
      <c r="X32" s="741"/>
      <c r="Y32" s="742"/>
      <c r="Z32" s="740"/>
      <c r="AA32" s="741"/>
      <c r="AB32" s="742"/>
      <c r="AC32" s="740"/>
      <c r="AD32" s="741"/>
      <c r="AE32" s="742"/>
      <c r="AF32" s="740"/>
      <c r="AG32" s="741"/>
      <c r="AH32" s="742"/>
      <c r="AI32" s="740"/>
      <c r="AJ32" s="741"/>
      <c r="AK32" s="742"/>
      <c r="AL32" s="740"/>
      <c r="AM32" s="741"/>
      <c r="AN32" s="742"/>
      <c r="AO32" s="756"/>
      <c r="AP32" s="744"/>
      <c r="AQ32" s="757"/>
    </row>
    <row r="33" s="746" customFormat="true" ht="22.7" hidden="false" customHeight="true" outlineLevel="0" collapsed="false">
      <c r="A33" s="739"/>
      <c r="B33" s="739"/>
      <c r="C33" s="739"/>
      <c r="D33" s="739"/>
      <c r="E33" s="740"/>
      <c r="F33" s="741"/>
      <c r="G33" s="742"/>
      <c r="H33" s="740"/>
      <c r="I33" s="741"/>
      <c r="J33" s="742"/>
      <c r="K33" s="740"/>
      <c r="L33" s="741"/>
      <c r="M33" s="742"/>
      <c r="N33" s="740"/>
      <c r="O33" s="741"/>
      <c r="P33" s="742"/>
      <c r="Q33" s="740"/>
      <c r="R33" s="741"/>
      <c r="S33" s="742"/>
      <c r="T33" s="740"/>
      <c r="U33" s="741"/>
      <c r="V33" s="742"/>
      <c r="W33" s="740"/>
      <c r="X33" s="741"/>
      <c r="Y33" s="742"/>
      <c r="Z33" s="740"/>
      <c r="AA33" s="741"/>
      <c r="AB33" s="742"/>
      <c r="AC33" s="740"/>
      <c r="AD33" s="741"/>
      <c r="AE33" s="742"/>
      <c r="AF33" s="740"/>
      <c r="AG33" s="741"/>
      <c r="AH33" s="742"/>
      <c r="AI33" s="740"/>
      <c r="AJ33" s="741"/>
      <c r="AK33" s="742"/>
      <c r="AL33" s="740"/>
      <c r="AM33" s="741"/>
      <c r="AN33" s="742"/>
      <c r="AO33" s="756"/>
      <c r="AP33" s="744"/>
      <c r="AQ33" s="757"/>
    </row>
    <row r="34" s="746" customFormat="true" ht="22.7" hidden="false" customHeight="true" outlineLevel="0" collapsed="false">
      <c r="A34" s="739"/>
      <c r="B34" s="739"/>
      <c r="C34" s="739"/>
      <c r="D34" s="739"/>
      <c r="E34" s="740"/>
      <c r="F34" s="741"/>
      <c r="G34" s="742"/>
      <c r="H34" s="740"/>
      <c r="I34" s="741"/>
      <c r="J34" s="742"/>
      <c r="K34" s="740"/>
      <c r="L34" s="741"/>
      <c r="M34" s="742"/>
      <c r="N34" s="740"/>
      <c r="O34" s="741"/>
      <c r="P34" s="742"/>
      <c r="Q34" s="740"/>
      <c r="R34" s="741"/>
      <c r="S34" s="742"/>
      <c r="T34" s="740"/>
      <c r="U34" s="741"/>
      <c r="V34" s="742"/>
      <c r="W34" s="740"/>
      <c r="X34" s="741"/>
      <c r="Y34" s="742"/>
      <c r="Z34" s="740"/>
      <c r="AA34" s="741"/>
      <c r="AB34" s="742"/>
      <c r="AC34" s="740"/>
      <c r="AD34" s="741"/>
      <c r="AE34" s="742"/>
      <c r="AF34" s="740"/>
      <c r="AG34" s="741"/>
      <c r="AH34" s="742"/>
      <c r="AI34" s="740"/>
      <c r="AJ34" s="741"/>
      <c r="AK34" s="742"/>
      <c r="AL34" s="740"/>
      <c r="AM34" s="741"/>
      <c r="AN34" s="742"/>
      <c r="AO34" s="756"/>
      <c r="AP34" s="744"/>
      <c r="AQ34" s="757"/>
    </row>
    <row r="35" s="746" customFormat="true" ht="22.7" hidden="false" customHeight="true" outlineLevel="0" collapsed="false">
      <c r="A35" s="739"/>
      <c r="B35" s="739"/>
      <c r="C35" s="739"/>
      <c r="D35" s="739"/>
      <c r="E35" s="740"/>
      <c r="F35" s="741"/>
      <c r="G35" s="742"/>
      <c r="H35" s="740"/>
      <c r="I35" s="741"/>
      <c r="J35" s="742"/>
      <c r="K35" s="740"/>
      <c r="L35" s="741"/>
      <c r="M35" s="742"/>
      <c r="N35" s="740"/>
      <c r="O35" s="741"/>
      <c r="P35" s="742"/>
      <c r="Q35" s="740"/>
      <c r="R35" s="741"/>
      <c r="S35" s="742"/>
      <c r="T35" s="740"/>
      <c r="U35" s="741"/>
      <c r="V35" s="742"/>
      <c r="W35" s="740"/>
      <c r="X35" s="741"/>
      <c r="Y35" s="742"/>
      <c r="Z35" s="740"/>
      <c r="AA35" s="741"/>
      <c r="AB35" s="742"/>
      <c r="AC35" s="740"/>
      <c r="AD35" s="741"/>
      <c r="AE35" s="742"/>
      <c r="AF35" s="740"/>
      <c r="AG35" s="741"/>
      <c r="AH35" s="742"/>
      <c r="AI35" s="740"/>
      <c r="AJ35" s="741"/>
      <c r="AK35" s="742"/>
      <c r="AL35" s="740"/>
      <c r="AM35" s="741"/>
      <c r="AN35" s="742"/>
      <c r="AO35" s="756"/>
      <c r="AP35" s="744"/>
      <c r="AQ35" s="757"/>
    </row>
    <row r="36" customFormat="false" ht="19.5" hidden="false" customHeight="false" outlineLevel="0" collapsed="false">
      <c r="A36" s="739"/>
      <c r="B36" s="739" t="n">
        <v>31</v>
      </c>
      <c r="C36" s="739"/>
      <c r="D36" s="739"/>
      <c r="E36" s="740"/>
      <c r="F36" s="741"/>
      <c r="G36" s="742"/>
      <c r="H36" s="740"/>
      <c r="I36" s="741"/>
      <c r="J36" s="742"/>
      <c r="K36" s="740"/>
      <c r="L36" s="741"/>
      <c r="M36" s="742"/>
      <c r="N36" s="740"/>
      <c r="O36" s="741"/>
      <c r="P36" s="742"/>
      <c r="Q36" s="740"/>
      <c r="R36" s="741"/>
      <c r="S36" s="742"/>
      <c r="T36" s="740"/>
      <c r="U36" s="741"/>
      <c r="V36" s="742"/>
      <c r="W36" s="740"/>
      <c r="X36" s="741"/>
      <c r="Y36" s="742"/>
      <c r="Z36" s="740"/>
      <c r="AA36" s="741"/>
      <c r="AB36" s="742"/>
      <c r="AC36" s="740"/>
      <c r="AD36" s="741"/>
      <c r="AE36" s="742"/>
      <c r="AF36" s="740"/>
      <c r="AG36" s="741"/>
      <c r="AH36" s="742"/>
      <c r="AI36" s="740"/>
      <c r="AJ36" s="741"/>
      <c r="AK36" s="742"/>
      <c r="AL36" s="740"/>
      <c r="AM36" s="741"/>
      <c r="AN36" s="742"/>
      <c r="AO36" s="756"/>
      <c r="AP36" s="744"/>
      <c r="AQ36" s="757"/>
    </row>
    <row r="37" customFormat="false" ht="19.5" hidden="false" customHeight="false" outlineLevel="0" collapsed="false">
      <c r="A37" s="739"/>
      <c r="B37" s="739" t="n">
        <v>32</v>
      </c>
      <c r="C37" s="739"/>
      <c r="D37" s="739"/>
      <c r="E37" s="740"/>
      <c r="F37" s="741"/>
      <c r="G37" s="742"/>
      <c r="H37" s="740"/>
      <c r="I37" s="741"/>
      <c r="J37" s="742"/>
      <c r="K37" s="740"/>
      <c r="L37" s="741"/>
      <c r="M37" s="742"/>
      <c r="N37" s="740"/>
      <c r="O37" s="741"/>
      <c r="P37" s="742"/>
      <c r="Q37" s="740"/>
      <c r="R37" s="741"/>
      <c r="S37" s="742"/>
      <c r="T37" s="740"/>
      <c r="U37" s="741"/>
      <c r="V37" s="742"/>
      <c r="W37" s="740"/>
      <c r="X37" s="741"/>
      <c r="Y37" s="742"/>
      <c r="Z37" s="740"/>
      <c r="AA37" s="741"/>
      <c r="AB37" s="742"/>
      <c r="AC37" s="740"/>
      <c r="AD37" s="741"/>
      <c r="AE37" s="742"/>
      <c r="AF37" s="740"/>
      <c r="AG37" s="741"/>
      <c r="AH37" s="742"/>
      <c r="AI37" s="740"/>
      <c r="AJ37" s="741"/>
      <c r="AK37" s="742"/>
      <c r="AL37" s="740"/>
      <c r="AM37" s="741"/>
      <c r="AN37" s="742"/>
      <c r="AO37" s="756"/>
      <c r="AP37" s="744"/>
      <c r="AQ37" s="757"/>
    </row>
    <row r="38" customFormat="false" ht="19.5" hidden="false" customHeight="false" outlineLevel="0" collapsed="false">
      <c r="A38" s="739"/>
      <c r="B38" s="739" t="n">
        <v>33</v>
      </c>
      <c r="C38" s="739"/>
      <c r="D38" s="739"/>
      <c r="E38" s="740"/>
      <c r="F38" s="741"/>
      <c r="G38" s="742"/>
      <c r="H38" s="740"/>
      <c r="I38" s="741"/>
      <c r="J38" s="742"/>
      <c r="K38" s="740"/>
      <c r="L38" s="741"/>
      <c r="M38" s="742"/>
      <c r="N38" s="740"/>
      <c r="O38" s="741"/>
      <c r="P38" s="742"/>
      <c r="Q38" s="740"/>
      <c r="R38" s="741"/>
      <c r="S38" s="742"/>
      <c r="T38" s="740"/>
      <c r="U38" s="741"/>
      <c r="V38" s="742"/>
      <c r="W38" s="740"/>
      <c r="X38" s="741"/>
      <c r="Y38" s="742"/>
      <c r="Z38" s="740"/>
      <c r="AA38" s="741"/>
      <c r="AB38" s="742"/>
      <c r="AC38" s="740"/>
      <c r="AD38" s="741"/>
      <c r="AE38" s="742"/>
      <c r="AF38" s="740"/>
      <c r="AG38" s="741"/>
      <c r="AH38" s="742"/>
      <c r="AI38" s="740"/>
      <c r="AJ38" s="741"/>
      <c r="AK38" s="742"/>
      <c r="AL38" s="740"/>
      <c r="AM38" s="741"/>
      <c r="AN38" s="742"/>
      <c r="AO38" s="756"/>
      <c r="AP38" s="744"/>
      <c r="AQ38" s="757"/>
    </row>
    <row r="39" customFormat="false" ht="19.5" hidden="false" customHeight="false" outlineLevel="0" collapsed="false">
      <c r="A39" s="739"/>
      <c r="B39" s="739" t="n">
        <v>34</v>
      </c>
      <c r="C39" s="739"/>
      <c r="D39" s="739"/>
      <c r="E39" s="740"/>
      <c r="F39" s="741"/>
      <c r="G39" s="742"/>
      <c r="H39" s="740"/>
      <c r="I39" s="741"/>
      <c r="J39" s="742"/>
      <c r="K39" s="740"/>
      <c r="L39" s="741"/>
      <c r="M39" s="742"/>
      <c r="N39" s="740"/>
      <c r="O39" s="741"/>
      <c r="P39" s="742"/>
      <c r="Q39" s="740"/>
      <c r="R39" s="741"/>
      <c r="S39" s="742"/>
      <c r="T39" s="740"/>
      <c r="U39" s="741"/>
      <c r="V39" s="742"/>
      <c r="W39" s="740"/>
      <c r="X39" s="741"/>
      <c r="Y39" s="742"/>
      <c r="Z39" s="740"/>
      <c r="AA39" s="741"/>
      <c r="AB39" s="742"/>
      <c r="AC39" s="740"/>
      <c r="AD39" s="741"/>
      <c r="AE39" s="742"/>
      <c r="AF39" s="740"/>
      <c r="AG39" s="741"/>
      <c r="AH39" s="742"/>
      <c r="AI39" s="740"/>
      <c r="AJ39" s="741"/>
      <c r="AK39" s="742"/>
      <c r="AL39" s="740"/>
      <c r="AM39" s="741"/>
      <c r="AN39" s="742"/>
      <c r="AO39" s="756"/>
      <c r="AP39" s="744"/>
      <c r="AQ39" s="757"/>
    </row>
    <row r="40" customFormat="false" ht="19.5" hidden="false" customHeight="false" outlineLevel="0" collapsed="false">
      <c r="A40" s="739"/>
      <c r="B40" s="739" t="n">
        <v>35</v>
      </c>
      <c r="C40" s="739"/>
      <c r="D40" s="751"/>
      <c r="E40" s="740"/>
      <c r="F40" s="741"/>
      <c r="G40" s="742"/>
      <c r="H40" s="740"/>
      <c r="I40" s="741"/>
      <c r="J40" s="742"/>
      <c r="K40" s="740"/>
      <c r="L40" s="741"/>
      <c r="M40" s="742"/>
      <c r="N40" s="740"/>
      <c r="O40" s="741"/>
      <c r="P40" s="742"/>
      <c r="Q40" s="740"/>
      <c r="R40" s="741"/>
      <c r="S40" s="742"/>
      <c r="T40" s="740"/>
      <c r="U40" s="741"/>
      <c r="V40" s="742"/>
      <c r="W40" s="740"/>
      <c r="X40" s="741"/>
      <c r="Y40" s="742"/>
      <c r="Z40" s="740"/>
      <c r="AA40" s="741"/>
      <c r="AB40" s="742"/>
      <c r="AC40" s="740"/>
      <c r="AD40" s="741"/>
      <c r="AE40" s="742"/>
      <c r="AF40" s="740"/>
      <c r="AG40" s="741"/>
      <c r="AH40" s="742"/>
      <c r="AI40" s="740"/>
      <c r="AJ40" s="741"/>
      <c r="AK40" s="742"/>
      <c r="AL40" s="740"/>
      <c r="AM40" s="741"/>
      <c r="AN40" s="742"/>
      <c r="AO40" s="756"/>
      <c r="AP40" s="744"/>
      <c r="AQ40" s="757"/>
    </row>
    <row r="41" customFormat="false" ht="19.5" hidden="false" customHeight="false" outlineLevel="0" collapsed="false">
      <c r="A41" s="739"/>
      <c r="B41" s="739" t="n">
        <v>36</v>
      </c>
      <c r="C41" s="739"/>
      <c r="D41" s="739"/>
      <c r="E41" s="740"/>
      <c r="F41" s="741"/>
      <c r="G41" s="742"/>
      <c r="H41" s="740"/>
      <c r="I41" s="741"/>
      <c r="J41" s="742"/>
      <c r="K41" s="740"/>
      <c r="L41" s="741"/>
      <c r="M41" s="742"/>
      <c r="N41" s="740"/>
      <c r="O41" s="741"/>
      <c r="P41" s="742"/>
      <c r="Q41" s="740"/>
      <c r="R41" s="741"/>
      <c r="S41" s="742"/>
      <c r="T41" s="740"/>
      <c r="U41" s="741"/>
      <c r="V41" s="742"/>
      <c r="W41" s="740"/>
      <c r="X41" s="741"/>
      <c r="Y41" s="742"/>
      <c r="Z41" s="740"/>
      <c r="AA41" s="741"/>
      <c r="AB41" s="742"/>
      <c r="AC41" s="740"/>
      <c r="AD41" s="741"/>
      <c r="AE41" s="742"/>
      <c r="AF41" s="740"/>
      <c r="AG41" s="741"/>
      <c r="AH41" s="742"/>
      <c r="AI41" s="740"/>
      <c r="AJ41" s="741"/>
      <c r="AK41" s="742"/>
      <c r="AL41" s="740"/>
      <c r="AM41" s="741"/>
      <c r="AN41" s="742"/>
      <c r="AO41" s="756"/>
      <c r="AP41" s="744"/>
      <c r="AQ41" s="757"/>
    </row>
    <row r="42" customFormat="false" ht="19.5" hidden="false" customHeight="false" outlineLevel="0" collapsed="false">
      <c r="A42" s="739"/>
      <c r="B42" s="739" t="n">
        <v>37</v>
      </c>
      <c r="C42" s="739"/>
      <c r="D42" s="739"/>
      <c r="E42" s="740"/>
      <c r="F42" s="741"/>
      <c r="G42" s="742"/>
      <c r="H42" s="740"/>
      <c r="I42" s="741"/>
      <c r="J42" s="742"/>
      <c r="K42" s="740"/>
      <c r="L42" s="741"/>
      <c r="M42" s="742"/>
      <c r="N42" s="740"/>
      <c r="O42" s="741"/>
      <c r="P42" s="742"/>
      <c r="Q42" s="740"/>
      <c r="R42" s="741"/>
      <c r="S42" s="742"/>
      <c r="T42" s="740"/>
      <c r="U42" s="741"/>
      <c r="V42" s="742"/>
      <c r="W42" s="740"/>
      <c r="X42" s="741"/>
      <c r="Y42" s="742"/>
      <c r="Z42" s="740"/>
      <c r="AA42" s="741"/>
      <c r="AB42" s="742"/>
      <c r="AC42" s="740"/>
      <c r="AD42" s="741"/>
      <c r="AE42" s="742"/>
      <c r="AF42" s="740"/>
      <c r="AG42" s="741"/>
      <c r="AH42" s="742"/>
      <c r="AI42" s="740"/>
      <c r="AJ42" s="741"/>
      <c r="AK42" s="742"/>
      <c r="AL42" s="740"/>
      <c r="AM42" s="741"/>
      <c r="AN42" s="742"/>
      <c r="AO42" s="756"/>
      <c r="AP42" s="744"/>
      <c r="AQ42" s="757"/>
    </row>
    <row r="43" customFormat="false" ht="19.5" hidden="false" customHeight="false" outlineLevel="0" collapsed="false">
      <c r="A43" s="739"/>
      <c r="B43" s="739" t="n">
        <v>38</v>
      </c>
      <c r="C43" s="739"/>
      <c r="D43" s="739"/>
      <c r="E43" s="740"/>
      <c r="F43" s="741"/>
      <c r="G43" s="742"/>
      <c r="H43" s="740"/>
      <c r="I43" s="741"/>
      <c r="J43" s="742"/>
      <c r="K43" s="740"/>
      <c r="L43" s="741"/>
      <c r="M43" s="742"/>
      <c r="N43" s="740"/>
      <c r="O43" s="741"/>
      <c r="P43" s="742"/>
      <c r="Q43" s="740"/>
      <c r="R43" s="741"/>
      <c r="S43" s="742"/>
      <c r="T43" s="740"/>
      <c r="U43" s="741"/>
      <c r="V43" s="742"/>
      <c r="W43" s="740"/>
      <c r="X43" s="741"/>
      <c r="Y43" s="742"/>
      <c r="Z43" s="740"/>
      <c r="AA43" s="741"/>
      <c r="AB43" s="742"/>
      <c r="AC43" s="740"/>
      <c r="AD43" s="741"/>
      <c r="AE43" s="742"/>
      <c r="AF43" s="740"/>
      <c r="AG43" s="741"/>
      <c r="AH43" s="742"/>
      <c r="AI43" s="740"/>
      <c r="AJ43" s="741"/>
      <c r="AK43" s="742"/>
      <c r="AL43" s="740"/>
      <c r="AM43" s="741"/>
      <c r="AN43" s="742"/>
      <c r="AO43" s="756"/>
      <c r="AP43" s="744"/>
      <c r="AQ43" s="757"/>
    </row>
    <row r="44" customFormat="false" ht="19.5" hidden="false" customHeight="false" outlineLevel="0" collapsed="false">
      <c r="A44" s="739"/>
      <c r="B44" s="739" t="n">
        <v>39</v>
      </c>
      <c r="C44" s="739"/>
      <c r="D44" s="739"/>
      <c r="E44" s="740"/>
      <c r="F44" s="741"/>
      <c r="G44" s="742"/>
      <c r="H44" s="740"/>
      <c r="I44" s="741"/>
      <c r="J44" s="742"/>
      <c r="K44" s="740"/>
      <c r="L44" s="741"/>
      <c r="M44" s="742"/>
      <c r="N44" s="740"/>
      <c r="O44" s="741"/>
      <c r="P44" s="742"/>
      <c r="Q44" s="740"/>
      <c r="R44" s="741"/>
      <c r="S44" s="742"/>
      <c r="T44" s="740"/>
      <c r="U44" s="741"/>
      <c r="V44" s="742"/>
      <c r="W44" s="740"/>
      <c r="X44" s="741"/>
      <c r="Y44" s="742"/>
      <c r="Z44" s="740"/>
      <c r="AA44" s="741"/>
      <c r="AB44" s="742"/>
      <c r="AC44" s="740"/>
      <c r="AD44" s="741"/>
      <c r="AE44" s="742"/>
      <c r="AF44" s="740"/>
      <c r="AG44" s="741"/>
      <c r="AH44" s="742"/>
      <c r="AI44" s="740"/>
      <c r="AJ44" s="741"/>
      <c r="AK44" s="742"/>
      <c r="AL44" s="740"/>
      <c r="AM44" s="741"/>
      <c r="AN44" s="742"/>
      <c r="AO44" s="756"/>
      <c r="AP44" s="744"/>
      <c r="AQ44" s="757"/>
    </row>
    <row r="45" customFormat="false" ht="19.5" hidden="false" customHeight="false" outlineLevel="0" collapsed="false">
      <c r="A45" s="739"/>
      <c r="B45" s="739" t="n">
        <v>40</v>
      </c>
      <c r="C45" s="739"/>
      <c r="D45" s="739"/>
      <c r="E45" s="740"/>
      <c r="F45" s="741"/>
      <c r="G45" s="742"/>
      <c r="H45" s="740"/>
      <c r="I45" s="741"/>
      <c r="J45" s="742"/>
      <c r="K45" s="740"/>
      <c r="L45" s="741"/>
      <c r="M45" s="742"/>
      <c r="N45" s="740"/>
      <c r="O45" s="741"/>
      <c r="P45" s="742"/>
      <c r="Q45" s="740"/>
      <c r="R45" s="741"/>
      <c r="S45" s="742"/>
      <c r="T45" s="740"/>
      <c r="U45" s="741"/>
      <c r="V45" s="742"/>
      <c r="W45" s="740"/>
      <c r="X45" s="741"/>
      <c r="Y45" s="742"/>
      <c r="Z45" s="740"/>
      <c r="AA45" s="741"/>
      <c r="AB45" s="742"/>
      <c r="AC45" s="740"/>
      <c r="AD45" s="741"/>
      <c r="AE45" s="742"/>
      <c r="AF45" s="740"/>
      <c r="AG45" s="741"/>
      <c r="AH45" s="742"/>
      <c r="AI45" s="740"/>
      <c r="AJ45" s="741"/>
      <c r="AK45" s="742"/>
      <c r="AL45" s="740"/>
      <c r="AM45" s="741"/>
      <c r="AN45" s="742"/>
      <c r="AO45" s="756"/>
      <c r="AP45" s="744"/>
      <c r="AQ45" s="757"/>
    </row>
    <row r="46" customFormat="false" ht="19.5" hidden="false" customHeight="false" outlineLevel="0" collapsed="false">
      <c r="A46" s="739"/>
      <c r="B46" s="739" t="n">
        <v>41</v>
      </c>
      <c r="C46" s="739"/>
      <c r="D46" s="739"/>
      <c r="E46" s="740"/>
      <c r="F46" s="741"/>
      <c r="G46" s="742"/>
      <c r="H46" s="740"/>
      <c r="I46" s="741"/>
      <c r="J46" s="742"/>
      <c r="K46" s="740"/>
      <c r="L46" s="741"/>
      <c r="M46" s="742"/>
      <c r="N46" s="740"/>
      <c r="O46" s="741"/>
      <c r="P46" s="742"/>
      <c r="Q46" s="740"/>
      <c r="R46" s="741"/>
      <c r="S46" s="742"/>
      <c r="T46" s="740"/>
      <c r="U46" s="741"/>
      <c r="V46" s="742"/>
      <c r="W46" s="740"/>
      <c r="X46" s="741"/>
      <c r="Y46" s="742"/>
      <c r="Z46" s="740"/>
      <c r="AA46" s="741"/>
      <c r="AB46" s="742"/>
      <c r="AC46" s="740"/>
      <c r="AD46" s="741"/>
      <c r="AE46" s="742"/>
      <c r="AF46" s="740"/>
      <c r="AG46" s="741"/>
      <c r="AH46" s="742"/>
      <c r="AI46" s="740"/>
      <c r="AJ46" s="741"/>
      <c r="AK46" s="742"/>
      <c r="AL46" s="740"/>
      <c r="AM46" s="741"/>
      <c r="AN46" s="742"/>
      <c r="AO46" s="756"/>
      <c r="AP46" s="744"/>
      <c r="AQ46" s="757"/>
    </row>
    <row r="47" customFormat="false" ht="19.5" hidden="false" customHeight="false" outlineLevel="0" collapsed="false">
      <c r="A47" s="739"/>
      <c r="B47" s="739" t="n">
        <v>42</v>
      </c>
      <c r="C47" s="739"/>
      <c r="D47" s="739"/>
      <c r="E47" s="740"/>
      <c r="F47" s="741"/>
      <c r="G47" s="742"/>
      <c r="H47" s="740"/>
      <c r="I47" s="741"/>
      <c r="J47" s="742"/>
      <c r="K47" s="740"/>
      <c r="L47" s="741"/>
      <c r="M47" s="742"/>
      <c r="N47" s="740"/>
      <c r="O47" s="741"/>
      <c r="P47" s="742"/>
      <c r="Q47" s="740"/>
      <c r="R47" s="741"/>
      <c r="S47" s="742"/>
      <c r="T47" s="740"/>
      <c r="U47" s="741"/>
      <c r="V47" s="742"/>
      <c r="W47" s="740"/>
      <c r="X47" s="741"/>
      <c r="Y47" s="742"/>
      <c r="Z47" s="740"/>
      <c r="AA47" s="741"/>
      <c r="AB47" s="742"/>
      <c r="AC47" s="740"/>
      <c r="AD47" s="741"/>
      <c r="AE47" s="742"/>
      <c r="AF47" s="740"/>
      <c r="AG47" s="741"/>
      <c r="AH47" s="742"/>
      <c r="AI47" s="740"/>
      <c r="AJ47" s="741"/>
      <c r="AK47" s="742"/>
      <c r="AL47" s="740"/>
      <c r="AM47" s="741"/>
      <c r="AN47" s="742"/>
      <c r="AO47" s="756"/>
      <c r="AP47" s="744"/>
      <c r="AQ47" s="757"/>
    </row>
    <row r="48" customFormat="false" ht="19.5" hidden="false" customHeight="false" outlineLevel="0" collapsed="false">
      <c r="A48" s="739"/>
      <c r="B48" s="739" t="n">
        <v>43</v>
      </c>
      <c r="C48" s="739"/>
      <c r="D48" s="739"/>
      <c r="E48" s="740"/>
      <c r="F48" s="741"/>
      <c r="G48" s="742"/>
      <c r="H48" s="740"/>
      <c r="I48" s="741"/>
      <c r="J48" s="742"/>
      <c r="K48" s="740"/>
      <c r="L48" s="741"/>
      <c r="M48" s="742"/>
      <c r="N48" s="740"/>
      <c r="O48" s="741"/>
      <c r="P48" s="742"/>
      <c r="Q48" s="740"/>
      <c r="R48" s="741"/>
      <c r="S48" s="742"/>
      <c r="T48" s="740"/>
      <c r="U48" s="741"/>
      <c r="V48" s="742"/>
      <c r="W48" s="740"/>
      <c r="X48" s="741"/>
      <c r="Y48" s="742"/>
      <c r="Z48" s="740"/>
      <c r="AA48" s="741"/>
      <c r="AB48" s="742"/>
      <c r="AC48" s="740"/>
      <c r="AD48" s="741"/>
      <c r="AE48" s="742"/>
      <c r="AF48" s="740"/>
      <c r="AG48" s="741"/>
      <c r="AH48" s="742"/>
      <c r="AI48" s="740"/>
      <c r="AJ48" s="741"/>
      <c r="AK48" s="742"/>
      <c r="AL48" s="740"/>
      <c r="AM48" s="741"/>
      <c r="AN48" s="742"/>
      <c r="AO48" s="756"/>
      <c r="AP48" s="744"/>
      <c r="AQ48" s="757"/>
    </row>
    <row r="49" customFormat="false" ht="19.5" hidden="false" customHeight="false" outlineLevel="0" collapsed="false">
      <c r="A49" s="739"/>
      <c r="B49" s="739" t="n">
        <v>44</v>
      </c>
      <c r="C49" s="739"/>
      <c r="D49" s="751"/>
      <c r="E49" s="740"/>
      <c r="F49" s="741"/>
      <c r="G49" s="742"/>
      <c r="H49" s="740"/>
      <c r="I49" s="741"/>
      <c r="J49" s="742"/>
      <c r="K49" s="740"/>
      <c r="L49" s="741"/>
      <c r="M49" s="742"/>
      <c r="N49" s="740"/>
      <c r="O49" s="741"/>
      <c r="P49" s="742"/>
      <c r="Q49" s="740"/>
      <c r="R49" s="741"/>
      <c r="S49" s="742"/>
      <c r="T49" s="740"/>
      <c r="U49" s="741"/>
      <c r="V49" s="742"/>
      <c r="W49" s="740"/>
      <c r="X49" s="741"/>
      <c r="Y49" s="742"/>
      <c r="Z49" s="740"/>
      <c r="AA49" s="741"/>
      <c r="AB49" s="742"/>
      <c r="AC49" s="740"/>
      <c r="AD49" s="741"/>
      <c r="AE49" s="742"/>
      <c r="AF49" s="740"/>
      <c r="AG49" s="741"/>
      <c r="AH49" s="742"/>
      <c r="AI49" s="740"/>
      <c r="AJ49" s="741"/>
      <c r="AK49" s="742"/>
      <c r="AL49" s="740"/>
      <c r="AM49" s="741"/>
      <c r="AN49" s="742"/>
      <c r="AO49" s="756"/>
      <c r="AP49" s="744"/>
      <c r="AQ49" s="757"/>
    </row>
    <row r="50" customFormat="false" ht="19.5" hidden="false" customHeight="false" outlineLevel="0" collapsed="false">
      <c r="A50" s="739"/>
      <c r="B50" s="739" t="n">
        <v>45</v>
      </c>
      <c r="C50" s="739"/>
      <c r="D50" s="739"/>
      <c r="E50" s="740"/>
      <c r="F50" s="741"/>
      <c r="G50" s="742"/>
      <c r="H50" s="740"/>
      <c r="I50" s="741"/>
      <c r="J50" s="742"/>
      <c r="K50" s="740"/>
      <c r="L50" s="741"/>
      <c r="M50" s="742"/>
      <c r="N50" s="740"/>
      <c r="O50" s="741"/>
      <c r="P50" s="742"/>
      <c r="Q50" s="740"/>
      <c r="R50" s="741"/>
      <c r="S50" s="742"/>
      <c r="T50" s="740"/>
      <c r="U50" s="741"/>
      <c r="V50" s="742"/>
      <c r="W50" s="740"/>
      <c r="X50" s="741"/>
      <c r="Y50" s="742"/>
      <c r="Z50" s="740"/>
      <c r="AA50" s="741"/>
      <c r="AB50" s="742"/>
      <c r="AC50" s="740"/>
      <c r="AD50" s="741"/>
      <c r="AE50" s="742"/>
      <c r="AF50" s="740"/>
      <c r="AG50" s="741"/>
      <c r="AH50" s="742"/>
      <c r="AI50" s="740"/>
      <c r="AJ50" s="741"/>
      <c r="AK50" s="742"/>
      <c r="AL50" s="740"/>
      <c r="AM50" s="741"/>
      <c r="AN50" s="742"/>
      <c r="AO50" s="756"/>
      <c r="AP50" s="744"/>
      <c r="AQ50" s="757"/>
    </row>
  </sheetData>
  <sheetProtection sheet="true" password="cc3d" objects="true" scenarios="true"/>
  <mergeCells count="13">
    <mergeCell ref="T3:X3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55:12Z</dcterms:created>
  <dc:creator>Customer</dc:creator>
  <dc:description/>
  <dc:language>en-US</dc:language>
  <cp:lastModifiedBy>User</cp:lastModifiedBy>
  <cp:lastPrinted>2025-04-02T10:38:08Z</cp:lastPrinted>
  <dcterms:modified xsi:type="dcterms:W3CDTF">2025-04-02T10:49:45Z</dcterms:modified>
  <cp:revision>0</cp:revision>
  <dc:subject/>
  <dc:title/>
</cp:coreProperties>
</file>